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TAB-1.1" sheetId="3" state="visible" r:id="rId4"/>
    <sheet name="TAB-1.2" sheetId="4" state="visible" r:id="rId5"/>
    <sheet name="TAB-1.3" sheetId="5" state="visible" r:id="rId6"/>
    <sheet name="TAB-2" sheetId="6" state="visible" r:id="rId7"/>
    <sheet name="TAB-3" sheetId="7" state="visible" r:id="rId8"/>
    <sheet name="TAB-4" sheetId="8" state="visible" r:id="rId9"/>
    <sheet name="TAB-5" sheetId="9" state="visible" r:id="rId10"/>
    <sheet name="Schaubild1" sheetId="10" state="visible" r:id="rId11"/>
    <sheet name="Eingabe1" sheetId="11" state="hidden" r:id="rId12"/>
    <sheet name="Schaubild2" sheetId="12" state="visible" r:id="rId13"/>
    <sheet name="Eingabe2" sheetId="13" state="hidden" r:id="rId14"/>
    <sheet name="Schaubild3" sheetId="14" state="visible" r:id="rId15"/>
    <sheet name="Eingabe3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Inhalt!$A$1:$H$49</definedName>
    <definedName function="false" hidden="false" localSheetId="2" name="_xlnm.Print_Area" vbProcedure="false">'TAB-1.1'!$A$1:$H$139</definedName>
    <definedName function="false" hidden="false" localSheetId="2" name="_xlnm.Print_Titles" vbProcedure="false">'TAB-1.1'!$1:$14</definedName>
    <definedName function="false" hidden="false" localSheetId="3" name="_xlnm.Print_Area" vbProcedure="false">'TAB-1.2'!$A$1:$H$139</definedName>
    <definedName function="false" hidden="false" localSheetId="3" name="_xlnm.Print_Titles" vbProcedure="false">'TAB-1.2'!$1:$14</definedName>
    <definedName function="false" hidden="false" localSheetId="4" name="_xlnm.Print_Area" vbProcedure="false">'TAB-1.3'!$A$1:$H$139</definedName>
    <definedName function="false" hidden="false" localSheetId="4" name="_xlnm.Print_Titles" vbProcedure="false">'TAB-1.3'!$1:$14</definedName>
    <definedName function="false" hidden="false" localSheetId="5" name="_xlnm.Print_Area" vbProcedure="false">'TAB-2'!$A$1:$H$140</definedName>
    <definedName function="false" hidden="false" localSheetId="5" name="_xlnm.Print_Titles" vbProcedure="false">'TAB-2'!$1:$15</definedName>
    <definedName function="false" hidden="false" localSheetId="8" name="_xlnm.Print_Area" vbProcedure="false">'TAB-5'!$A$1:$I$70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bunt" vbProcedure="false">[6]Info!$AB$53:$BD$53</definedName>
    <definedName function="false" hidden="false" localSheetId="0" name="DRU1_1" vbProcedure="false">'[7]'!$X$44</definedName>
    <definedName function="false" hidden="false" localSheetId="0" name="DRU1_2" vbProcedure="false">'[7]'!$X$103</definedName>
    <definedName function="false" hidden="false" localSheetId="0" name="DRU1_3" vbProcedure="false">'[7]'!$X$126</definedName>
    <definedName function="false" hidden="false" localSheetId="0" name="DRU1_4" vbProcedure="false">'[7]'!$X$156</definedName>
    <definedName function="false" hidden="false" localSheetId="0" name="DRU2_1" vbProcedure="false">'[7]'!$X$71</definedName>
    <definedName function="false" hidden="false" localSheetId="0" name="DRU2_2" vbProcedure="false">'[7]'!$E$19</definedName>
    <definedName function="false" hidden="false" localSheetId="0" name="DRU2_2X" vbProcedure="false">'[7]'!$F$87</definedName>
    <definedName function="false" hidden="false" localSheetId="0" name="DRUCK" vbProcedure="false">'[7]'!$AB$35:$AB$51</definedName>
    <definedName function="false" hidden="false" localSheetId="0" name="DRUCK_2" vbProcedure="false">'[7]'!$AB$53:$AB$69</definedName>
    <definedName function="false" hidden="false" localSheetId="0" name="DRUCK_?" vbProcedure="false">[7]Info!$D$4:$R$4</definedName>
    <definedName function="false" hidden="false" localSheetId="0" name="DRUCK_DATENREPO" vbProcedure="false">[6]Info!$AB$65:$CD$65</definedName>
    <definedName function="false" hidden="false" localSheetId="0" name="DRUCK_EUROPEAN" vbProcedure="false">[6]Info!$AB$84:$CT$84</definedName>
    <definedName function="false" hidden="false" localSheetId="0" name="DRU_2_2NEU" vbProcedure="false">'[7]'!$F$115</definedName>
    <definedName function="false" hidden="false" localSheetId="0" name="POS_1" vbProcedure="false">'[5]'!$E$1:$E$2</definedName>
    <definedName function="false" hidden="false" localSheetId="0" name="SEITE_?" vbProcedure="false">[5]Info!$A$1:$AY$1</definedName>
    <definedName function="false" hidden="false" localSheetId="0" name="ZENTR" vbProcedure="false">'[5]'!$E$7</definedName>
    <definedName function="false" hidden="false" localSheetId="0" name="\H" vbProcedure="false">'[7]'!$X$67</definedName>
    <definedName function="false" hidden="false" localSheetId="0" name="\L" vbProcedure="false">'[7]'!$E$13</definedName>
    <definedName function="false" hidden="false" localSheetId="0" name="\M" vbProcedure="false">'[7]'!$H$13</definedName>
    <definedName function="false" hidden="false" localSheetId="0" name="\Z" vbProcedure="false">'[7]'!$E$7</definedName>
    <definedName function="false" hidden="false" localSheetId="0" name="_?" vbProcedure="false">'[7]'!$AB$1:$AB$2</definedName>
    <definedName function="false" hidden="false" localSheetId="0" name="_Fill" vbProcedure="false">'[6]Dateneingabe 2.1'!$B$919:$M$921</definedName>
    <definedName function="false" hidden="false" localSheetId="0" name="__SH" vbProcedure="false">'[7]'!$B$92:$B$96</definedName>
    <definedName function="false" hidden="false" localSheetId="0" name="__TH" vbProcedure="false">'[7]'!$B$98:$B$102</definedName>
    <definedName function="false" hidden="false" localSheetId="0" name="___7_5" vbProcedure="false">'[8]'!$AB$24:$AB$27</definedName>
    <definedName function="false" hidden="false" localSheetId="0" name="___BY" vbProcedure="false">'[7]'!$B$7</definedName>
    <definedName function="false" hidden="false" localSheetId="0" name="___HE" vbProcedure="false">'[7]'!$B$44:$B$48</definedName>
    <definedName function="false" hidden="false" localSheetId="0" name="___MV" vbProcedure="false">'[7]'!$B$50:$B$54</definedName>
    <definedName function="false" hidden="false" localSheetId="0" name="___NI" vbProcedure="false">'[7]'!$B$56:$B$60</definedName>
    <definedName function="false" hidden="false" localSheetId="0" name="___NW" vbProcedure="false">'[7]'!$B$62:$B$66</definedName>
    <definedName function="false" hidden="false" localSheetId="0" name="___RP" vbProcedure="false">'[7]'!$B$68:$B$72</definedName>
    <definedName function="false" hidden="false" localSheetId="0" name="___SL" vbProcedure="false">'[7]'!$B$74:$B$78</definedName>
    <definedName function="false" hidden="false" localSheetId="0" name="___SN" vbProcedure="false">'[7]'!$B$80:$B$84</definedName>
    <definedName function="false" hidden="false" localSheetId="0" name="___ST" vbProcedure="false">'[7]'!$B$86:$B$90</definedName>
    <definedName function="false" hidden="false" localSheetId="0" name="____BB" vbProcedure="false">'[7]'!$B$25:$B$29</definedName>
    <definedName function="false" hidden="false" localSheetId="0" name="____BUND" vbProcedure="false">[6]Info!$AB$53:$BD$53</definedName>
    <definedName function="false" hidden="false" localSheetId="0" name="____DDR" vbProcedure="false">[7]Info!$BH$60:$BK$60</definedName>
    <definedName function="false" hidden="false" localSheetId="0" name="____FH" vbProcedure="false">'[7]'!$X$31:$X$35</definedName>
    <definedName function="false" hidden="false" localSheetId="0" name="____HB" vbProcedure="false">'[7]'!$B$31:$B$35</definedName>
    <definedName function="false" hidden="false" localSheetId="0" name="____HH" vbProcedure="false">'[7]'!$B$38:$B$42</definedName>
    <definedName function="false" hidden="false" localSheetId="0" name="____POS_1" vbProcedure="false">[7]Info!$T$20:$U$20</definedName>
    <definedName function="false" hidden="false" localSheetId="0" name="____VERWFH" vbProcedure="false">'[7]'!$X$37:$X$41</definedName>
    <definedName function="false" hidden="false" localSheetId="0" name="_____BE_O" vbProcedure="false">'[7]'!$B$19:$B$23</definedName>
    <definedName function="false" hidden="false" localSheetId="0" name="_____KH" vbProcedure="false">'[7]'!$X$25:$X$29</definedName>
    <definedName function="false" hidden="false" localSheetId="0" name="______BE_W" vbProcedure="false">'[7]'!$B$13:$B$17</definedName>
    <definedName function="false" hidden="false" localSheetId="0" name="______GH" vbProcedure="false">'[7]'!$X$7:$X$11</definedName>
    <definedName function="false" hidden="false" localSheetId="0" name="______PH" vbProcedure="false">'[7]'!$X$13:$X$17</definedName>
    <definedName function="false" hidden="false" localSheetId="0" name="______THEOH" vbProcedure="false">'[7]'!$X$19:$X$23</definedName>
    <definedName function="false" hidden="false" localSheetId="0" name="_______BW" vbProcedure="false">'[7]'!$B$1:$B$5</definedName>
    <definedName function="false" hidden="false" localSheetId="0" name="_______BY" vbProcedure="false">'[7]'!$B$7:$B$11</definedName>
    <definedName function="false" hidden="false" localSheetId="0" name="_______UNI" vbProcedure="false">'[7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51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7/2008</t>
  </si>
  <si>
    <t xml:space="preserve">Erscheinungsfolge: jährlich</t>
  </si>
  <si>
    <t xml:space="preserve">Erschienen am 12. Dezember 2007</t>
  </si>
  <si>
    <t xml:space="preserve">Artikelnummer: 5213103088005</t>
  </si>
  <si>
    <t xml:space="preserve">Fachliche Informationen zu dieser Veröffentlichung können Sie direkt beim Statistischen Bundesamt erfragen:</t>
  </si>
  <si>
    <t xml:space="preserve">Gruppe VIB, Telefon: +49 (0)611 / 75 4140; Fax: +49 (0)611 / 72 4000 oder E-Mail: </t>
  </si>
  <si>
    <t xml:space="preserve">Hochschul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7/2008</t>
  </si>
  <si>
    <t xml:space="preserve">Zur Tabelle</t>
  </si>
  <si>
    <t xml:space="preserve">1.2 Endgültige Ergebnisse des Wintersemesters 2006/2007</t>
  </si>
  <si>
    <t xml:space="preserve">1.3 Veränderung vom Wintersemester 2006/2007 zum Wintersemester 2007/2008</t>
  </si>
  <si>
    <t xml:space="preserve">2 Studienanfänger/-innen im 1. Hochschulsemester an deutschen Hochschulen im Studienjahr 2007 nach Geschlecht,</t>
  </si>
  <si>
    <t xml:space="preserve">Hochschularten und Ländern</t>
  </si>
  <si>
    <t xml:space="preserve">3 Studierende, Studienanfänger/-innen und Studienanfängerquoten nach Geschlecht von 1993 bis 2007</t>
  </si>
  <si>
    <t xml:space="preserve">4 Studierende im 1. Fachsemester an deutschen Hochschulen im Studienjahr 2007 nach ausgewählten Studienbereichen,</t>
  </si>
  <si>
    <t xml:space="preserve">Hochschularten, und Geschlecht</t>
  </si>
  <si>
    <t xml:space="preserve">5 Studierende im 1. Fachsemester nach ausgewählten Studienbereichen im Studienjahr 1975 bis 2007 nach Geschlecht</t>
  </si>
  <si>
    <t xml:space="preserve">Schaubilder</t>
  </si>
  <si>
    <t xml:space="preserve">1 Studierende im 1. Fachsemester nach ausgewählten Studienbereichen im Studienjahr 1987 bis 2007</t>
  </si>
  <si>
    <t xml:space="preserve">2 Weibliche Studierende im 1. Fachsemester nach ausgewählten Studienbereichen im Studienjahr 1987 bis 2007</t>
  </si>
  <si>
    <t xml:space="preserve">3 Anteil weiblicher Studierender im 1. Fachsemester nach ausgewählten Studienbereichen im Studienjahr 1987 bis 2007</t>
  </si>
  <si>
    <t xml:space="preserve">in Prozent</t>
  </si>
  <si>
    <t xml:space="preserve">Wiesbaden, 12. Dezember 2007</t>
  </si>
  <si>
    <t xml:space="preserve">VI B - Hochschulstatistik</t>
  </si>
  <si>
    <t xml:space="preserve">1.1 Studierende und Studienanfänger an deutschen Hochschulen im Wintersemester 2007/2008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 an deutschen Hochschulen im Wintersemester 2006/2007</t>
  </si>
  <si>
    <t xml:space="preserve">Endgültige Ergebnisse</t>
  </si>
  <si>
    <t xml:space="preserve">1.3 Studierende und Studienanfänger an deutschen Hochschulen</t>
  </si>
  <si>
    <t xml:space="preserve">Veränderung Wintersemester 2007/2008 zu Wintersemester 2006/2007  in %</t>
  </si>
  <si>
    <t xml:space="preserve">Statistisches Bundesamt - Hochschulstatistik</t>
  </si>
  <si>
    <t xml:space="preserve">2 Studienanfänger im 1. Hochschulsemester an deutschen Hochschulen im Studienjahr 2007</t>
  </si>
  <si>
    <t xml:space="preserve">Studienjahr 2007</t>
  </si>
  <si>
    <t xml:space="preserve">Studienjahr 2006</t>
  </si>
  <si>
    <t xml:space="preserve">Veränderung in %</t>
  </si>
  <si>
    <t xml:space="preserve">insgesamt</t>
  </si>
  <si>
    <t xml:space="preserve">weiblich</t>
  </si>
  <si>
    <t xml:space="preserve">3 Studierende, Studienanfänger und Studienanfängerquoten</t>
  </si>
  <si>
    <t xml:space="preserve"> nach Geschlecht 1993-2007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</t>
  </si>
  <si>
    <t xml:space="preserve">  2006/2007</t>
  </si>
  <si>
    <t xml:space="preserve">  2007/2008 2)</t>
  </si>
  <si>
    <t xml:space="preserve">Studienanfänger</t>
  </si>
  <si>
    <t xml:space="preserve">2007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6 = Sommersemester 2006 plus Wintersemester 2006/2007.</t>
  </si>
  <si>
    <t xml:space="preserve">2) Erste vorläufige Ergebnisse.</t>
  </si>
  <si>
    <t xml:space="preserve">3) Anteil der Studienanfänger an der gleichaltrigen Bevölkerung; berechnet nach nationalen  Abgrenzungen und Definitionen.</t>
  </si>
  <si>
    <t xml:space="preserve">4 Studierende im 1. Fachsemester an deutschen Hochschulen im</t>
  </si>
  <si>
    <t xml:space="preserve">Studienjahr (SJ) 2007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6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Pädagogische Hochschulen, Theologische Hochschulen und Kunsthochschulen.</t>
  </si>
  <si>
    <t xml:space="preserve">2) Einschl. Verwaltungsfachhochschulen.</t>
  </si>
  <si>
    <t xml:space="preserve">Wiesbaden, 12.Dezember 2007</t>
  </si>
  <si>
    <t xml:space="preserve">5 Studierende im 1. Fachsemester nach ausgewählten Studienbereichen</t>
  </si>
  <si>
    <t xml:space="preserve">im Studienjahr 1975 bis 2007</t>
  </si>
  <si>
    <t xml:space="preserve">Studien-
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7: erstes vorläufiges Ergebnis.</t>
  </si>
  <si>
    <t xml:space="preserve">Wiesbaden, 29. November 2007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1) Sommer- und nachfolgendes Wintersemester (z.B. 2006 = SS 2006 und WS 2006/2007). 2007: erstes vorläufiges Ergebnis.</t>
  </si>
  <si>
    <t xml:space="preserve">Schaubild E2: </t>
  </si>
  <si>
    <t xml:space="preserve">Weibliche Studierende im 1. Fachsemester nach ausgewählten Studienbereichen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0%"/>
    <numFmt numFmtId="175" formatCode="#\ ###\ ##0\ ;\-#\ ###\ ##0\ ;&quot; - &quot;"/>
    <numFmt numFmtId="176" formatCode="0.0;\-0.0;\-"/>
    <numFmt numFmtId="177" formatCode="0.0"/>
    <numFmt numFmtId="178" formatCode="#\ ###\ ##0_);\(#\ ###\ ##0\);\-"/>
    <numFmt numFmtId="179" formatCode="[$-409]m/d/yyyy"/>
    <numFmt numFmtId="180" formatCode="#\ ###\ ##0\ ;\-#\ ###\ ##0\ ;&quot;- &quot;"/>
    <numFmt numFmtId="181" formatCode="#\ ###\ ##0\ ;\-#\ ###\ ##0\ ;&quot;- &quot;;@"/>
    <numFmt numFmtId="182" formatCode="#\ ###\ ##0;\-#\ ###\ ##0;\-"/>
    <numFmt numFmtId="183" formatCode="#\ ###\ ##0;\-#\ ###\ ##0;0"/>
    <numFmt numFmtId="184" formatCode="d/\ mmmm\ yyyy"/>
    <numFmt numFmtId="185" formatCode="#\ ###\ ##0;\-#\ ###\ ##0;&quot; - &quot;"/>
    <numFmt numFmtId="186" formatCode="#\ ###\ ##0;&quot;- &quot;#\ ##0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sz val="14"/>
      <color rgb="FFFF0000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nellmeldungen 2005" xfId="25"/>
    <cellStyle name="Standard_SchnelltabE2" xfId="26"/>
    <cellStyle name="Standard_SchnelltabE3" xfId="27"/>
    <cellStyle name="Standard_SchnelltabE4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 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Eingabe1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B$23:$B$43</c:f>
              <c:numCache>
                <c:formatCode>General</c:formatCode>
                <c:ptCount val="21"/>
                <c:pt idx="0">
                  <c:v>10239</c:v>
                </c:pt>
                <c:pt idx="1">
                  <c:v>12205</c:v>
                </c:pt>
                <c:pt idx="2">
                  <c:v>12922</c:v>
                </c:pt>
                <c:pt idx="3">
                  <c:v>13124</c:v>
                </c:pt>
                <c:pt idx="4">
                  <c:v>12569</c:v>
                </c:pt>
                <c:pt idx="5">
                  <c:v>11706</c:v>
                </c:pt>
                <c:pt idx="6">
                  <c:v>14271</c:v>
                </c:pt>
                <c:pt idx="7">
                  <c:v>13771</c:v>
                </c:pt>
                <c:pt idx="8">
                  <c:v>12936</c:v>
                </c:pt>
                <c:pt idx="9">
                  <c:v>15070</c:v>
                </c:pt>
                <c:pt idx="10">
                  <c:v>17033</c:v>
                </c:pt>
                <c:pt idx="11">
                  <c:v>22181</c:v>
                </c:pt>
                <c:pt idx="12">
                  <c:v>28079</c:v>
                </c:pt>
                <c:pt idx="13">
                  <c:v>38083</c:v>
                </c:pt>
                <c:pt idx="14">
                  <c:v>36310</c:v>
                </c:pt>
                <c:pt idx="15">
                  <c:v>32483</c:v>
                </c:pt>
                <c:pt idx="16">
                  <c:v>32542</c:v>
                </c:pt>
                <c:pt idx="17">
                  <c:v>30414</c:v>
                </c:pt>
                <c:pt idx="18">
                  <c:v>29843</c:v>
                </c:pt>
                <c:pt idx="19">
                  <c:v>29145</c:v>
                </c:pt>
                <c:pt idx="20">
                  <c:v>30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1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C$23:$C$43</c:f>
              <c:numCache>
                <c:formatCode>General</c:formatCode>
                <c:ptCount val="21"/>
                <c:pt idx="0">
                  <c:v>28114</c:v>
                </c:pt>
                <c:pt idx="1">
                  <c:v>29971</c:v>
                </c:pt>
                <c:pt idx="2">
                  <c:v>33178</c:v>
                </c:pt>
                <c:pt idx="3">
                  <c:v>33507</c:v>
                </c:pt>
                <c:pt idx="4">
                  <c:v>32153</c:v>
                </c:pt>
                <c:pt idx="5">
                  <c:v>26901</c:v>
                </c:pt>
                <c:pt idx="6">
                  <c:v>25864</c:v>
                </c:pt>
                <c:pt idx="7">
                  <c:v>22672</c:v>
                </c:pt>
                <c:pt idx="8">
                  <c:v>20124</c:v>
                </c:pt>
                <c:pt idx="9">
                  <c:v>19780</c:v>
                </c:pt>
                <c:pt idx="10">
                  <c:v>19765</c:v>
                </c:pt>
                <c:pt idx="11">
                  <c:v>21111</c:v>
                </c:pt>
                <c:pt idx="12">
                  <c:v>22304</c:v>
                </c:pt>
                <c:pt idx="13">
                  <c:v>24854</c:v>
                </c:pt>
                <c:pt idx="14">
                  <c:v>27236</c:v>
                </c:pt>
                <c:pt idx="15">
                  <c:v>30897</c:v>
                </c:pt>
                <c:pt idx="16">
                  <c:v>36711</c:v>
                </c:pt>
                <c:pt idx="17">
                  <c:v>36131</c:v>
                </c:pt>
                <c:pt idx="18">
                  <c:v>36478</c:v>
                </c:pt>
                <c:pt idx="19">
                  <c:v>34621</c:v>
                </c:pt>
                <c:pt idx="20">
                  <c:v>380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1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D$23:$D$43</c:f>
              <c:numCache>
                <c:formatCode>General</c:formatCode>
                <c:ptCount val="21"/>
                <c:pt idx="0">
                  <c:v>18723</c:v>
                </c:pt>
                <c:pt idx="1">
                  <c:v>20169</c:v>
                </c:pt>
                <c:pt idx="2">
                  <c:v>21344</c:v>
                </c:pt>
                <c:pt idx="3">
                  <c:v>20810</c:v>
                </c:pt>
                <c:pt idx="4">
                  <c:v>19113</c:v>
                </c:pt>
                <c:pt idx="5">
                  <c:v>16678</c:v>
                </c:pt>
                <c:pt idx="6">
                  <c:v>17017</c:v>
                </c:pt>
                <c:pt idx="7">
                  <c:v>14183</c:v>
                </c:pt>
                <c:pt idx="8">
                  <c:v>11554</c:v>
                </c:pt>
                <c:pt idx="9">
                  <c:v>11915</c:v>
                </c:pt>
                <c:pt idx="10">
                  <c:v>11533</c:v>
                </c:pt>
                <c:pt idx="11">
                  <c:v>13038</c:v>
                </c:pt>
                <c:pt idx="12">
                  <c:v>13988</c:v>
                </c:pt>
                <c:pt idx="13">
                  <c:v>14992</c:v>
                </c:pt>
                <c:pt idx="14">
                  <c:v>17586</c:v>
                </c:pt>
                <c:pt idx="15">
                  <c:v>17839</c:v>
                </c:pt>
                <c:pt idx="16">
                  <c:v>19055</c:v>
                </c:pt>
                <c:pt idx="17">
                  <c:v>18093</c:v>
                </c:pt>
                <c:pt idx="18">
                  <c:v>17949</c:v>
                </c:pt>
                <c:pt idx="19">
                  <c:v>15996</c:v>
                </c:pt>
                <c:pt idx="20">
                  <c:v>165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1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1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1!$E$23:$E$43</c:f>
              <c:numCache>
                <c:formatCode>General</c:formatCode>
                <c:ptCount val="21"/>
                <c:pt idx="0">
                  <c:v>5365</c:v>
                </c:pt>
                <c:pt idx="1">
                  <c:v>5866</c:v>
                </c:pt>
                <c:pt idx="2">
                  <c:v>7367</c:v>
                </c:pt>
                <c:pt idx="3">
                  <c:v>9618</c:v>
                </c:pt>
                <c:pt idx="4">
                  <c:v>11268</c:v>
                </c:pt>
                <c:pt idx="5">
                  <c:v>10472</c:v>
                </c:pt>
                <c:pt idx="6">
                  <c:v>13373</c:v>
                </c:pt>
                <c:pt idx="7">
                  <c:v>13818</c:v>
                </c:pt>
                <c:pt idx="8">
                  <c:v>13485</c:v>
                </c:pt>
                <c:pt idx="9">
                  <c:v>12335</c:v>
                </c:pt>
                <c:pt idx="10">
                  <c:v>11520</c:v>
                </c:pt>
                <c:pt idx="11">
                  <c:v>9908</c:v>
                </c:pt>
                <c:pt idx="12">
                  <c:v>8759</c:v>
                </c:pt>
                <c:pt idx="13">
                  <c:v>8425</c:v>
                </c:pt>
                <c:pt idx="14">
                  <c:v>7908</c:v>
                </c:pt>
                <c:pt idx="15">
                  <c:v>8123</c:v>
                </c:pt>
                <c:pt idx="16">
                  <c:v>9491</c:v>
                </c:pt>
                <c:pt idx="17">
                  <c:v>8814</c:v>
                </c:pt>
                <c:pt idx="18">
                  <c:v>8290</c:v>
                </c:pt>
                <c:pt idx="19">
                  <c:v>8086</c:v>
                </c:pt>
                <c:pt idx="20">
                  <c:v>9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3729"/>
        <c:axId val="94480640"/>
      </c:lineChart>
      <c:catAx>
        <c:axId val="2209372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640"/>
        <c:crossesAt val="0"/>
        <c:auto val="1"/>
        <c:lblAlgn val="ctr"/>
        <c:lblOffset val="100"/>
        <c:noMultiLvlLbl val="0"/>
      </c:catAx>
      <c:valAx>
        <c:axId val="944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
1987 bis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21251071123"/>
          <c:y val="0.145332298939747"/>
          <c:w val="0.952727792059412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2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B$23:$B$43</c:f>
              <c:numCache>
                <c:formatCode>General</c:formatCode>
                <c:ptCount val="21"/>
                <c:pt idx="0">
                  <c:v>1719</c:v>
                </c:pt>
                <c:pt idx="1">
                  <c:v>2110</c:v>
                </c:pt>
                <c:pt idx="2">
                  <c:v>2144</c:v>
                </c:pt>
                <c:pt idx="3">
                  <c:v>1860</c:v>
                </c:pt>
                <c:pt idx="4">
                  <c:v>1743</c:v>
                </c:pt>
                <c:pt idx="5">
                  <c:v>1541</c:v>
                </c:pt>
                <c:pt idx="6">
                  <c:v>1927</c:v>
                </c:pt>
                <c:pt idx="7">
                  <c:v>1668</c:v>
                </c:pt>
                <c:pt idx="8">
                  <c:v>1778</c:v>
                </c:pt>
                <c:pt idx="9">
                  <c:v>2212</c:v>
                </c:pt>
                <c:pt idx="10">
                  <c:v>2728</c:v>
                </c:pt>
                <c:pt idx="11">
                  <c:v>3758</c:v>
                </c:pt>
                <c:pt idx="12">
                  <c:v>5262</c:v>
                </c:pt>
                <c:pt idx="13">
                  <c:v>7390</c:v>
                </c:pt>
                <c:pt idx="14">
                  <c:v>6867</c:v>
                </c:pt>
                <c:pt idx="15">
                  <c:v>6026</c:v>
                </c:pt>
                <c:pt idx="16">
                  <c:v>5499</c:v>
                </c:pt>
                <c:pt idx="17">
                  <c:v>5288</c:v>
                </c:pt>
                <c:pt idx="18">
                  <c:v>5178</c:v>
                </c:pt>
                <c:pt idx="19">
                  <c:v>4934</c:v>
                </c:pt>
                <c:pt idx="20">
                  <c:v>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2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C$23:$C$43</c:f>
              <c:numCache>
                <c:formatCode>General</c:formatCode>
                <c:ptCount val="21"/>
                <c:pt idx="0">
                  <c:v>2753</c:v>
                </c:pt>
                <c:pt idx="1">
                  <c:v>2945</c:v>
                </c:pt>
                <c:pt idx="2">
                  <c:v>3338</c:v>
                </c:pt>
                <c:pt idx="3">
                  <c:v>3390</c:v>
                </c:pt>
                <c:pt idx="4">
                  <c:v>3378</c:v>
                </c:pt>
                <c:pt idx="5">
                  <c:v>3071</c:v>
                </c:pt>
                <c:pt idx="6">
                  <c:v>2972</c:v>
                </c:pt>
                <c:pt idx="7">
                  <c:v>2676</c:v>
                </c:pt>
                <c:pt idx="8">
                  <c:v>2544</c:v>
                </c:pt>
                <c:pt idx="9">
                  <c:v>2601</c:v>
                </c:pt>
                <c:pt idx="10">
                  <c:v>3016</c:v>
                </c:pt>
                <c:pt idx="11">
                  <c:v>3574</c:v>
                </c:pt>
                <c:pt idx="12">
                  <c:v>3893</c:v>
                </c:pt>
                <c:pt idx="13">
                  <c:v>4532</c:v>
                </c:pt>
                <c:pt idx="14">
                  <c:v>5000</c:v>
                </c:pt>
                <c:pt idx="15">
                  <c:v>5762</c:v>
                </c:pt>
                <c:pt idx="16">
                  <c:v>6898</c:v>
                </c:pt>
                <c:pt idx="17">
                  <c:v>6487</c:v>
                </c:pt>
                <c:pt idx="18">
                  <c:v>6391</c:v>
                </c:pt>
                <c:pt idx="19">
                  <c:v>6322</c:v>
                </c:pt>
                <c:pt idx="20">
                  <c:v>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2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D$23:$D$43</c:f>
              <c:numCache>
                <c:formatCode>General</c:formatCode>
                <c:ptCount val="21"/>
                <c:pt idx="0">
                  <c:v>758</c:v>
                </c:pt>
                <c:pt idx="1">
                  <c:v>793</c:v>
                </c:pt>
                <c:pt idx="2">
                  <c:v>836</c:v>
                </c:pt>
                <c:pt idx="3">
                  <c:v>854</c:v>
                </c:pt>
                <c:pt idx="4">
                  <c:v>822</c:v>
                </c:pt>
                <c:pt idx="5">
                  <c:v>723</c:v>
                </c:pt>
                <c:pt idx="6">
                  <c:v>738</c:v>
                </c:pt>
                <c:pt idx="7">
                  <c:v>637</c:v>
                </c:pt>
                <c:pt idx="8">
                  <c:v>568</c:v>
                </c:pt>
                <c:pt idx="9">
                  <c:v>680</c:v>
                </c:pt>
                <c:pt idx="10">
                  <c:v>706</c:v>
                </c:pt>
                <c:pt idx="11">
                  <c:v>992</c:v>
                </c:pt>
                <c:pt idx="12">
                  <c:v>1196</c:v>
                </c:pt>
                <c:pt idx="13">
                  <c:v>1368</c:v>
                </c:pt>
                <c:pt idx="14">
                  <c:v>1717</c:v>
                </c:pt>
                <c:pt idx="15">
                  <c:v>1773</c:v>
                </c:pt>
                <c:pt idx="16">
                  <c:v>1787</c:v>
                </c:pt>
                <c:pt idx="17">
                  <c:v>1716</c:v>
                </c:pt>
                <c:pt idx="18">
                  <c:v>1684</c:v>
                </c:pt>
                <c:pt idx="19">
                  <c:v>1528</c:v>
                </c:pt>
                <c:pt idx="20">
                  <c:v>1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2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2!$A$23:$A$43</c:f>
              <c:strCache>
                <c:ptCount val="2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</c:strCache>
            </c:strRef>
          </c:cat>
          <c:val>
            <c:numRef>
              <c:f>Eingabe2!$E$23:$E$43</c:f>
              <c:numCache>
                <c:formatCode>General</c:formatCode>
                <c:ptCount val="21"/>
                <c:pt idx="0">
                  <c:v>780</c:v>
                </c:pt>
                <c:pt idx="1">
                  <c:v>970</c:v>
                </c:pt>
                <c:pt idx="2">
                  <c:v>1291</c:v>
                </c:pt>
                <c:pt idx="3">
                  <c:v>1736</c:v>
                </c:pt>
                <c:pt idx="4">
                  <c:v>2215</c:v>
                </c:pt>
                <c:pt idx="5">
                  <c:v>2057</c:v>
                </c:pt>
                <c:pt idx="6">
                  <c:v>2644</c:v>
                </c:pt>
                <c:pt idx="7">
                  <c:v>2679</c:v>
                </c:pt>
                <c:pt idx="8">
                  <c:v>2807</c:v>
                </c:pt>
                <c:pt idx="9">
                  <c:v>2677</c:v>
                </c:pt>
                <c:pt idx="10">
                  <c:v>2570</c:v>
                </c:pt>
                <c:pt idx="11">
                  <c:v>2334</c:v>
                </c:pt>
                <c:pt idx="12">
                  <c:v>2210</c:v>
                </c:pt>
                <c:pt idx="13">
                  <c:v>2130</c:v>
                </c:pt>
                <c:pt idx="14">
                  <c:v>2066</c:v>
                </c:pt>
                <c:pt idx="15">
                  <c:v>2145</c:v>
                </c:pt>
                <c:pt idx="16">
                  <c:v>2559</c:v>
                </c:pt>
                <c:pt idx="17">
                  <c:v>2274</c:v>
                </c:pt>
                <c:pt idx="18">
                  <c:v>2007</c:v>
                </c:pt>
                <c:pt idx="19">
                  <c:v>2051</c:v>
                </c:pt>
                <c:pt idx="20">
                  <c:v>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4521"/>
        <c:axId val="69509928"/>
      </c:lineChart>
      <c:catAx>
        <c:axId val="7947452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928"/>
        <c:crossesAt val="0"/>
        <c:auto val="1"/>
        <c:lblAlgn val="ctr"/>
        <c:lblOffset val="100"/>
        <c:noMultiLvlLbl val="0"/>
      </c:catAx>
      <c:valAx>
        <c:axId val="695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 1987 bis 2007 in Proz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768640634428"/>
        </c:manualLayout>
      </c:layout>
      <c:lineChart>
        <c:grouping val="standard"/>
        <c:varyColors val="0"/>
        <c:ser>
          <c:idx val="0"/>
          <c:order val="0"/>
          <c:tx>
            <c:strRef>
              <c:f>Eingabe3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B$23:$B$43</c:f>
              <c:numCache>
                <c:formatCode>General</c:formatCode>
                <c:ptCount val="21"/>
                <c:pt idx="0">
                  <c:v>16.7887489012599</c:v>
                </c:pt>
                <c:pt idx="1">
                  <c:v>17.2879967226547</c:v>
                </c:pt>
                <c:pt idx="2">
                  <c:v>16.59185884538</c:v>
                </c:pt>
                <c:pt idx="3">
                  <c:v>14.172508381591</c:v>
                </c:pt>
                <c:pt idx="4">
                  <c:v>13.8674516667993</c:v>
                </c:pt>
                <c:pt idx="5">
                  <c:v>13.1641893046301</c:v>
                </c:pt>
                <c:pt idx="6">
                  <c:v>13.5029079952351</c:v>
                </c:pt>
                <c:pt idx="7">
                  <c:v>12.1124101372449</c:v>
                </c:pt>
                <c:pt idx="8">
                  <c:v>13.7445887445887</c:v>
                </c:pt>
                <c:pt idx="9">
                  <c:v>14.6781685467817</c:v>
                </c:pt>
                <c:pt idx="10">
                  <c:v>16.0159690013503</c:v>
                </c:pt>
                <c:pt idx="11">
                  <c:v>16.942428204319</c:v>
                </c:pt>
                <c:pt idx="12">
                  <c:v>18.7399836176502</c:v>
                </c:pt>
                <c:pt idx="13">
                  <c:v>19.4049838510622</c:v>
                </c:pt>
                <c:pt idx="14">
                  <c:v>18.9121454144864</c:v>
                </c:pt>
                <c:pt idx="15">
                  <c:v>18.5512421882215</c:v>
                </c:pt>
                <c:pt idx="16">
                  <c:v>16.8981623747772</c:v>
                </c:pt>
                <c:pt idx="17">
                  <c:v>17.3867297954889</c:v>
                </c:pt>
                <c:pt idx="18">
                  <c:v>17.3508025332574</c:v>
                </c:pt>
                <c:pt idx="19">
                  <c:v>16.9291473666152</c:v>
                </c:pt>
                <c:pt idx="20">
                  <c:v>17.2267106347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3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C$23:$C$43</c:f>
              <c:numCache>
                <c:formatCode>General</c:formatCode>
                <c:ptCount val="21"/>
                <c:pt idx="0">
                  <c:v>9.79227431173081</c:v>
                </c:pt>
                <c:pt idx="1">
                  <c:v>9.82616529311668</c:v>
                </c:pt>
                <c:pt idx="2">
                  <c:v>10.0608837181265</c:v>
                </c:pt>
                <c:pt idx="3">
                  <c:v>10.1172889247023</c:v>
                </c:pt>
                <c:pt idx="4">
                  <c:v>10.5060181009548</c:v>
                </c:pt>
                <c:pt idx="5">
                  <c:v>11.4159324932159</c:v>
                </c:pt>
                <c:pt idx="6">
                  <c:v>11.490875347974</c:v>
                </c:pt>
                <c:pt idx="7">
                  <c:v>11.803105151729</c:v>
                </c:pt>
                <c:pt idx="8">
                  <c:v>12.6416219439475</c:v>
                </c:pt>
                <c:pt idx="9">
                  <c:v>13.149646107179</c:v>
                </c:pt>
                <c:pt idx="10">
                  <c:v>15.2592967366557</c:v>
                </c:pt>
                <c:pt idx="11">
                  <c:v>16.9295627871726</c:v>
                </c:pt>
                <c:pt idx="12">
                  <c:v>17.4542682926829</c:v>
                </c:pt>
                <c:pt idx="13">
                  <c:v>18.2344894182023</c:v>
                </c:pt>
                <c:pt idx="14">
                  <c:v>18.3580555147599</c:v>
                </c:pt>
                <c:pt idx="15">
                  <c:v>18.6490597792666</c:v>
                </c:pt>
                <c:pt idx="16">
                  <c:v>18.7900084443355</c:v>
                </c:pt>
                <c:pt idx="17">
                  <c:v>17.9541114278597</c:v>
                </c:pt>
                <c:pt idx="18">
                  <c:v>17.5201491309831</c:v>
                </c:pt>
                <c:pt idx="19">
                  <c:v>18.2605932815343</c:v>
                </c:pt>
                <c:pt idx="20">
                  <c:v>17.5278062633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3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8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D$23:$D$43</c:f>
              <c:numCache>
                <c:formatCode>General</c:formatCode>
                <c:ptCount val="21"/>
                <c:pt idx="0">
                  <c:v>4.04849650162901</c:v>
                </c:pt>
                <c:pt idx="1">
                  <c:v>3.93177648867073</c:v>
                </c:pt>
                <c:pt idx="2">
                  <c:v>3.9167916041979</c:v>
                </c:pt>
                <c:pt idx="3">
                  <c:v>4.10379625180202</c:v>
                </c:pt>
                <c:pt idx="4">
                  <c:v>4.30073771778371</c:v>
                </c:pt>
                <c:pt idx="5">
                  <c:v>4.33505216452812</c:v>
                </c:pt>
                <c:pt idx="6">
                  <c:v>4.33683963095728</c:v>
                </c:pt>
                <c:pt idx="7">
                  <c:v>4.49129239230064</c:v>
                </c:pt>
                <c:pt idx="8">
                  <c:v>4.91604639086031</c:v>
                </c:pt>
                <c:pt idx="9">
                  <c:v>5.70709190096517</c:v>
                </c:pt>
                <c:pt idx="10">
                  <c:v>6.12156420705801</c:v>
                </c:pt>
                <c:pt idx="11">
                  <c:v>7.60852891547783</c:v>
                </c:pt>
                <c:pt idx="12">
                  <c:v>8.55018587360595</c:v>
                </c:pt>
                <c:pt idx="13">
                  <c:v>9.12486659551761</c:v>
                </c:pt>
                <c:pt idx="14">
                  <c:v>9.76344819742977</c:v>
                </c:pt>
                <c:pt idx="15">
                  <c:v>9.93889792028701</c:v>
                </c:pt>
                <c:pt idx="16">
                  <c:v>9.37811598005773</c:v>
                </c:pt>
                <c:pt idx="17">
                  <c:v>9.48433095672359</c:v>
                </c:pt>
                <c:pt idx="18">
                  <c:v>9.38213828068416</c:v>
                </c:pt>
                <c:pt idx="19">
                  <c:v>9.55238809702426</c:v>
                </c:pt>
                <c:pt idx="20">
                  <c:v>8.64495861777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3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3!$A$23:$A$44</c:f>
              <c:strCache>
                <c:ptCount val="22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/>
                </c:pt>
              </c:strCache>
            </c:strRef>
          </c:cat>
          <c:val>
            <c:numRef>
              <c:f>Eingabe3!$E$23:$E$43</c:f>
              <c:numCache>
                <c:formatCode>General</c:formatCode>
                <c:ptCount val="21"/>
                <c:pt idx="0">
                  <c:v>14.5386766076421</c:v>
                </c:pt>
                <c:pt idx="1">
                  <c:v>16.5359699965905</c:v>
                </c:pt>
                <c:pt idx="2">
                  <c:v>17.5240939324013</c:v>
                </c:pt>
                <c:pt idx="3">
                  <c:v>18.0494905385735</c:v>
                </c:pt>
                <c:pt idx="4">
                  <c:v>19.6574369897054</c:v>
                </c:pt>
                <c:pt idx="5">
                  <c:v>19.6428571428571</c:v>
                </c:pt>
                <c:pt idx="6">
                  <c:v>19.7711807373065</c:v>
                </c:pt>
                <c:pt idx="7">
                  <c:v>19.3877551020408</c:v>
                </c:pt>
                <c:pt idx="8">
                  <c:v>20.8157211716722</c:v>
                </c:pt>
                <c:pt idx="9">
                  <c:v>21.7024726388326</c:v>
                </c:pt>
                <c:pt idx="10">
                  <c:v>22.3090277777778</c:v>
                </c:pt>
                <c:pt idx="11">
                  <c:v>23.5567218409366</c:v>
                </c:pt>
                <c:pt idx="12">
                  <c:v>25.2311907752027</c:v>
                </c:pt>
                <c:pt idx="13">
                  <c:v>25.2818991097923</c:v>
                </c:pt>
                <c:pt idx="14">
                  <c:v>26.1254425897825</c:v>
                </c:pt>
                <c:pt idx="15">
                  <c:v>26.4065000615536</c:v>
                </c:pt>
                <c:pt idx="16">
                  <c:v>26.9623854177642</c:v>
                </c:pt>
                <c:pt idx="17">
                  <c:v>25.7998638529612</c:v>
                </c:pt>
                <c:pt idx="18">
                  <c:v>24.2098914354644</c:v>
                </c:pt>
                <c:pt idx="19">
                  <c:v>25.3648280979471</c:v>
                </c:pt>
                <c:pt idx="20">
                  <c:v>24.740429994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8847"/>
        <c:axId val="22789437"/>
      </c:lineChart>
      <c:catAx>
        <c:axId val="5617884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437"/>
        <c:crossesAt val="0"/>
        <c:auto val="1"/>
        <c:lblAlgn val="ctr"/>
        <c:lblOffset val="100"/>
        <c:noMultiLvlLbl val="0"/>
      </c:catAx>
      <c:valAx>
        <c:axId val="227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720</xdr:colOff>
      <xdr:row>28</xdr:row>
      <xdr:rowOff>146520</xdr:rowOff>
    </xdr:from>
    <xdr:to>
      <xdr:col>3</xdr:col>
      <xdr:colOff>267840</xdr:colOff>
      <xdr:row>30</xdr:row>
      <xdr:rowOff>146520</xdr:rowOff>
    </xdr:to>
    <xdr:sp>
      <xdr:nvSpPr>
        <xdr:cNvPr id="3" name="Text 1"/>
        <xdr:cNvSpPr/>
      </xdr:nvSpPr>
      <xdr:spPr>
        <a:xfrm>
          <a:off x="1968480" y="46983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6320</xdr:colOff>
      <xdr:row>18</xdr:row>
      <xdr:rowOff>7920</xdr:rowOff>
    </xdr:from>
    <xdr:to>
      <xdr:col>3</xdr:col>
      <xdr:colOff>505440</xdr:colOff>
      <xdr:row>20</xdr:row>
      <xdr:rowOff>46080</xdr:rowOff>
    </xdr:to>
    <xdr:sp>
      <xdr:nvSpPr>
        <xdr:cNvPr id="4" name="Text 2"/>
        <xdr:cNvSpPr/>
      </xdr:nvSpPr>
      <xdr:spPr>
        <a:xfrm>
          <a:off x="1792080" y="2934000"/>
          <a:ext cx="11516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</xdr:colOff>
      <xdr:row>39</xdr:row>
      <xdr:rowOff>87480</xdr:rowOff>
    </xdr:from>
    <xdr:to>
      <xdr:col>5</xdr:col>
      <xdr:colOff>330480</xdr:colOff>
      <xdr:row>41</xdr:row>
      <xdr:rowOff>161280</xdr:rowOff>
    </xdr:to>
    <xdr:sp>
      <xdr:nvSpPr>
        <xdr:cNvPr id="5" name="Text 3"/>
        <xdr:cNvSpPr/>
      </xdr:nvSpPr>
      <xdr:spPr>
        <a:xfrm>
          <a:off x="3300480" y="6427440"/>
          <a:ext cx="109404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0840</xdr:colOff>
      <xdr:row>11</xdr:row>
      <xdr:rowOff>110160</xdr:rowOff>
    </xdr:from>
    <xdr:to>
      <xdr:col>4</xdr:col>
      <xdr:colOff>421200</xdr:colOff>
      <xdr:row>13</xdr:row>
      <xdr:rowOff>110160</xdr:rowOff>
    </xdr:to>
    <xdr:sp>
      <xdr:nvSpPr>
        <xdr:cNvPr id="6" name="Text 4"/>
        <xdr:cNvSpPr/>
      </xdr:nvSpPr>
      <xdr:spPr>
        <a:xfrm>
          <a:off x="3129120" y="189828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0760</xdr:colOff>
      <xdr:row>49</xdr:row>
      <xdr:rowOff>132480</xdr:rowOff>
    </xdr:from>
    <xdr:to>
      <xdr:col>6</xdr:col>
      <xdr:colOff>531360</xdr:colOff>
      <xdr:row>51</xdr:row>
      <xdr:rowOff>143640</xdr:rowOff>
    </xdr:to>
    <xdr:sp>
      <xdr:nvSpPr>
        <xdr:cNvPr id="7" name="Text 5"/>
        <xdr:cNvSpPr/>
      </xdr:nvSpPr>
      <xdr:spPr>
        <a:xfrm>
          <a:off x="770760" y="8097840"/>
          <a:ext cx="46375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5760</xdr:colOff>
      <xdr:row>42</xdr:row>
      <xdr:rowOff>74160</xdr:rowOff>
    </xdr:from>
    <xdr:to>
      <xdr:col>3</xdr:col>
      <xdr:colOff>460440</xdr:colOff>
      <xdr:row>44</xdr:row>
      <xdr:rowOff>74160</xdr:rowOff>
    </xdr:to>
    <xdr:sp>
      <xdr:nvSpPr>
        <xdr:cNvPr id="9" name="Text 1"/>
        <xdr:cNvSpPr/>
      </xdr:nvSpPr>
      <xdr:spPr>
        <a:xfrm>
          <a:off x="2171520" y="6901560"/>
          <a:ext cx="727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160</xdr:colOff>
      <xdr:row>28</xdr:row>
      <xdr:rowOff>102600</xdr:rowOff>
    </xdr:from>
    <xdr:to>
      <xdr:col>2</xdr:col>
      <xdr:colOff>544320</xdr:colOff>
      <xdr:row>30</xdr:row>
      <xdr:rowOff>141120</xdr:rowOff>
    </xdr:to>
    <xdr:sp>
      <xdr:nvSpPr>
        <xdr:cNvPr id="10" name="Text 2"/>
        <xdr:cNvSpPr/>
      </xdr:nvSpPr>
      <xdr:spPr>
        <a:xfrm>
          <a:off x="1211040" y="4654440"/>
          <a:ext cx="9590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125640</xdr:rowOff>
    </xdr:from>
    <xdr:to>
      <xdr:col>5</xdr:col>
      <xdr:colOff>124200</xdr:colOff>
      <xdr:row>37</xdr:row>
      <xdr:rowOff>105120</xdr:rowOff>
    </xdr:to>
    <xdr:sp>
      <xdr:nvSpPr>
        <xdr:cNvPr id="11" name="Text 3"/>
        <xdr:cNvSpPr/>
      </xdr:nvSpPr>
      <xdr:spPr>
        <a:xfrm>
          <a:off x="3492360" y="5652720"/>
          <a:ext cx="695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6200</xdr:colOff>
      <xdr:row>13</xdr:row>
      <xdr:rowOff>133560</xdr:rowOff>
    </xdr:from>
    <xdr:to>
      <xdr:col>4</xdr:col>
      <xdr:colOff>279000</xdr:colOff>
      <xdr:row>15</xdr:row>
      <xdr:rowOff>133560</xdr:rowOff>
    </xdr:to>
    <xdr:sp>
      <xdr:nvSpPr>
        <xdr:cNvPr id="12" name="Text 4"/>
        <xdr:cNvSpPr/>
      </xdr:nvSpPr>
      <xdr:spPr>
        <a:xfrm>
          <a:off x="2994480" y="2246760"/>
          <a:ext cx="535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920</xdr:colOff>
      <xdr:row>49</xdr:row>
      <xdr:rowOff>132480</xdr:rowOff>
    </xdr:from>
    <xdr:to>
      <xdr:col>6</xdr:col>
      <xdr:colOff>338400</xdr:colOff>
      <xdr:row>51</xdr:row>
      <xdr:rowOff>143640</xdr:rowOff>
    </xdr:to>
    <xdr:sp>
      <xdr:nvSpPr>
        <xdr:cNvPr id="13" name="Text 5"/>
        <xdr:cNvSpPr/>
      </xdr:nvSpPr>
      <xdr:spPr>
        <a:xfrm>
          <a:off x="754920" y="8097840"/>
          <a:ext cx="44604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*) Sommersemester und nachfolgendes Wintersemester (z.B. 2007 = SS 2007 und WS 2007/2008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3920</xdr:colOff>
      <xdr:row>35</xdr:row>
      <xdr:rowOff>63720</xdr:rowOff>
    </xdr:from>
    <xdr:to>
      <xdr:col>5</xdr:col>
      <xdr:colOff>418680</xdr:colOff>
      <xdr:row>37</xdr:row>
      <xdr:rowOff>63360</xdr:rowOff>
    </xdr:to>
    <xdr:sp>
      <xdr:nvSpPr>
        <xdr:cNvPr id="15" name="Text 1"/>
        <xdr:cNvSpPr/>
      </xdr:nvSpPr>
      <xdr:spPr>
        <a:xfrm>
          <a:off x="3745080" y="5753160"/>
          <a:ext cx="737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5160</xdr:colOff>
      <xdr:row>34</xdr:row>
      <xdr:rowOff>150840</xdr:rowOff>
    </xdr:from>
    <xdr:to>
      <xdr:col>2</xdr:col>
      <xdr:colOff>42120</xdr:colOff>
      <xdr:row>37</xdr:row>
      <xdr:rowOff>26280</xdr:rowOff>
    </xdr:to>
    <xdr:sp>
      <xdr:nvSpPr>
        <xdr:cNvPr id="16" name="Text 2"/>
        <xdr:cNvSpPr/>
      </xdr:nvSpPr>
      <xdr:spPr>
        <a:xfrm>
          <a:off x="695160" y="5677920"/>
          <a:ext cx="97272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520</xdr:colOff>
      <xdr:row>11</xdr:row>
      <xdr:rowOff>34920</xdr:rowOff>
    </xdr:from>
    <xdr:to>
      <xdr:col>4</xdr:col>
      <xdr:colOff>759960</xdr:colOff>
      <xdr:row>13</xdr:row>
      <xdr:rowOff>127440</xdr:rowOff>
    </xdr:to>
    <xdr:sp>
      <xdr:nvSpPr>
        <xdr:cNvPr id="17" name="Text 3"/>
        <xdr:cNvSpPr/>
      </xdr:nvSpPr>
      <xdr:spPr>
        <a:xfrm>
          <a:off x="3232800" y="1823040"/>
          <a:ext cx="77832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60</xdr:colOff>
      <xdr:row>28</xdr:row>
      <xdr:rowOff>90360</xdr:rowOff>
    </xdr:from>
    <xdr:to>
      <xdr:col>2</xdr:col>
      <xdr:colOff>586800</xdr:colOff>
      <xdr:row>30</xdr:row>
      <xdr:rowOff>90360</xdr:rowOff>
    </xdr:to>
    <xdr:sp>
      <xdr:nvSpPr>
        <xdr:cNvPr id="18" name="Text 4"/>
        <xdr:cNvSpPr/>
      </xdr:nvSpPr>
      <xdr:spPr>
        <a:xfrm>
          <a:off x="1669320" y="4642200"/>
          <a:ext cx="543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320</xdr:colOff>
      <xdr:row>49</xdr:row>
      <xdr:rowOff>132480</xdr:rowOff>
    </xdr:from>
    <xdr:to>
      <xdr:col>6</xdr:col>
      <xdr:colOff>313920</xdr:colOff>
      <xdr:row>53</xdr:row>
      <xdr:rowOff>34200</xdr:rowOff>
    </xdr:to>
    <xdr:sp>
      <xdr:nvSpPr>
        <xdr:cNvPr id="19" name="Text 5"/>
        <xdr:cNvSpPr/>
      </xdr:nvSpPr>
      <xdr:spPr>
        <a:xfrm>
          <a:off x="805320" y="8097840"/>
          <a:ext cx="438552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6 = SS 2006 und WS 2006/2007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7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160</xdr:colOff>
      <xdr:row>6</xdr:row>
      <xdr:rowOff>135720</xdr:rowOff>
    </xdr:from>
    <xdr:to>
      <xdr:col>0</xdr:col>
      <xdr:colOff>641520</xdr:colOff>
      <xdr:row>7</xdr:row>
      <xdr:rowOff>155880</xdr:rowOff>
    </xdr:to>
    <xdr:sp>
      <xdr:nvSpPr>
        <xdr:cNvPr id="20" name="Text 6"/>
        <xdr:cNvSpPr/>
      </xdr:nvSpPr>
      <xdr:spPr>
        <a:xfrm>
          <a:off x="479160" y="1110960"/>
          <a:ext cx="16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1W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Arbeitstabelle/WINTER/VB2_2W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Hochschulen/Studenten/Vorbericht/Fachserie/WS99-2000/VB2_2W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15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Statistisches Bundesamt - Hochschulstatistik&amp;R&amp;"MetaNormalLF-Roman,Regular"Wiesbaden, 12. Dezember 2007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E1" s="160" t="s">
        <v>142</v>
      </c>
    </row>
    <row r="4" customFormat="false" ht="9" hidden="false" customHeight="true" outlineLevel="0" collapsed="false">
      <c r="A4" s="144" t="s">
        <v>143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4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2048</v>
      </c>
      <c r="C11" s="142" t="n">
        <v>16370</v>
      </c>
      <c r="D11" s="142" t="n">
        <v>11899</v>
      </c>
      <c r="E11" s="142" t="n">
        <v>5625</v>
      </c>
    </row>
    <row r="12" customFormat="false" ht="9" hidden="false" customHeight="true" outlineLevel="0" collapsed="false">
      <c r="A12" s="158" t="n">
        <v>1976</v>
      </c>
      <c r="B12" s="142" t="n">
        <v>2094</v>
      </c>
      <c r="C12" s="142" t="n">
        <v>18233</v>
      </c>
      <c r="D12" s="142" t="n">
        <v>13548</v>
      </c>
      <c r="E12" s="142" t="n">
        <v>6390</v>
      </c>
    </row>
    <row r="13" customFormat="false" ht="9" hidden="false" customHeight="true" outlineLevel="0" collapsed="false">
      <c r="A13" s="158" t="n">
        <v>1977</v>
      </c>
      <c r="B13" s="142" t="n">
        <v>2248</v>
      </c>
      <c r="C13" s="142" t="n">
        <v>17184</v>
      </c>
      <c r="D13" s="142" t="n">
        <v>11964</v>
      </c>
      <c r="E13" s="142" t="n">
        <v>5878</v>
      </c>
    </row>
    <row r="14" customFormat="false" ht="9" hidden="false" customHeight="true" outlineLevel="0" collapsed="false">
      <c r="A14" s="158" t="n">
        <v>1978</v>
      </c>
      <c r="B14" s="142" t="n">
        <v>2923</v>
      </c>
      <c r="C14" s="142" t="n">
        <v>16480</v>
      </c>
      <c r="D14" s="142" t="n">
        <v>11271</v>
      </c>
      <c r="E14" s="142" t="n">
        <v>5195</v>
      </c>
    </row>
    <row r="15" customFormat="false" ht="9" hidden="false" customHeight="true" outlineLevel="0" collapsed="false">
      <c r="A15" s="158" t="n">
        <v>1979</v>
      </c>
      <c r="B15" s="142" t="n">
        <v>3597</v>
      </c>
      <c r="C15" s="142" t="n">
        <v>16113</v>
      </c>
      <c r="D15" s="142" t="n">
        <v>10779</v>
      </c>
      <c r="E15" s="142" t="n">
        <v>5462</v>
      </c>
    </row>
    <row r="16" customFormat="false" ht="9" hidden="false" customHeight="true" outlineLevel="0" collapsed="false">
      <c r="A16" s="158" t="n">
        <v>1980</v>
      </c>
      <c r="B16" s="142" t="n">
        <v>4827</v>
      </c>
      <c r="C16" s="142" t="n">
        <v>17032</v>
      </c>
      <c r="D16" s="142" t="n">
        <v>11704</v>
      </c>
      <c r="E16" s="142" t="n">
        <v>5686</v>
      </c>
    </row>
    <row r="17" customFormat="false" ht="9" hidden="false" customHeight="true" outlineLevel="0" collapsed="false">
      <c r="A17" s="158" t="n">
        <v>1981</v>
      </c>
      <c r="B17" s="142" t="n">
        <v>5499</v>
      </c>
      <c r="C17" s="142" t="n">
        <v>21068</v>
      </c>
      <c r="D17" s="142" t="n">
        <v>14632</v>
      </c>
      <c r="E17" s="142" t="n">
        <v>6724</v>
      </c>
    </row>
    <row r="18" customFormat="false" ht="9" hidden="false" customHeight="true" outlineLevel="0" collapsed="false">
      <c r="A18" s="158" t="n">
        <v>1982</v>
      </c>
      <c r="B18" s="142" t="n">
        <v>6128</v>
      </c>
      <c r="C18" s="142" t="n">
        <v>25588</v>
      </c>
      <c r="D18" s="142" t="n">
        <v>17515</v>
      </c>
      <c r="E18" s="142" t="n">
        <v>7168</v>
      </c>
    </row>
    <row r="19" customFormat="false" ht="9" hidden="false" customHeight="true" outlineLevel="0" collapsed="false">
      <c r="A19" s="158" t="n">
        <v>1983</v>
      </c>
      <c r="B19" s="142" t="n">
        <v>7692</v>
      </c>
      <c r="C19" s="142" t="n">
        <v>27719</v>
      </c>
      <c r="D19" s="142" t="n">
        <v>18893</v>
      </c>
      <c r="E19" s="142" t="n">
        <v>8443</v>
      </c>
    </row>
    <row r="20" customFormat="false" ht="9" hidden="false" customHeight="true" outlineLevel="0" collapsed="false">
      <c r="A20" s="158" t="n">
        <v>1984</v>
      </c>
      <c r="B20" s="142" t="n">
        <v>8668</v>
      </c>
      <c r="C20" s="142" t="n">
        <v>25170</v>
      </c>
      <c r="D20" s="142" t="n">
        <v>17172</v>
      </c>
      <c r="E20" s="142" t="n">
        <v>7769</v>
      </c>
    </row>
    <row r="21" customFormat="false" ht="9" hidden="false" customHeight="true" outlineLevel="0" collapsed="false">
      <c r="A21" s="158" t="n">
        <v>1985</v>
      </c>
      <c r="B21" s="142" t="n">
        <v>8985</v>
      </c>
      <c r="C21" s="142" t="n">
        <v>24695</v>
      </c>
      <c r="D21" s="142" t="n">
        <v>16541</v>
      </c>
      <c r="E21" s="142" t="n">
        <v>5938</v>
      </c>
    </row>
    <row r="22" customFormat="false" ht="9" hidden="false" customHeight="true" outlineLevel="0" collapsed="false">
      <c r="A22" s="158" t="n">
        <v>1986</v>
      </c>
      <c r="B22" s="142" t="n">
        <v>9231</v>
      </c>
      <c r="C22" s="142" t="n">
        <v>25654</v>
      </c>
      <c r="D22" s="142" t="n">
        <v>17393</v>
      </c>
      <c r="E22" s="142" t="n">
        <v>5001</v>
      </c>
    </row>
    <row r="23" customFormat="false" ht="9" hidden="false" customHeight="true" outlineLevel="0" collapsed="false">
      <c r="A23" s="158" t="n">
        <v>1987</v>
      </c>
      <c r="B23" s="142" t="n">
        <v>10239</v>
      </c>
      <c r="C23" s="142" t="n">
        <v>28114</v>
      </c>
      <c r="D23" s="142" t="n">
        <v>18723</v>
      </c>
      <c r="E23" s="142" t="n">
        <v>5365</v>
      </c>
    </row>
    <row r="24" customFormat="false" ht="9" hidden="false" customHeight="true" outlineLevel="0" collapsed="false">
      <c r="A24" s="158" t="n">
        <v>1988</v>
      </c>
      <c r="B24" s="142" t="n">
        <v>12205</v>
      </c>
      <c r="C24" s="142" t="n">
        <v>29971</v>
      </c>
      <c r="D24" s="142" t="n">
        <v>20169</v>
      </c>
      <c r="E24" s="142" t="n">
        <v>5866</v>
      </c>
    </row>
    <row r="25" customFormat="false" ht="9" hidden="false" customHeight="true" outlineLevel="0" collapsed="false">
      <c r="A25" s="158" t="n">
        <v>1989</v>
      </c>
      <c r="B25" s="142" t="n">
        <v>12922</v>
      </c>
      <c r="C25" s="142" t="n">
        <v>33178</v>
      </c>
      <c r="D25" s="142" t="n">
        <v>21344</v>
      </c>
      <c r="E25" s="142" t="n">
        <v>7367</v>
      </c>
    </row>
    <row r="26" customFormat="false" ht="9" hidden="false" customHeight="true" outlineLevel="0" collapsed="false">
      <c r="A26" s="158" t="n">
        <v>1990</v>
      </c>
      <c r="B26" s="142" t="n">
        <v>13124</v>
      </c>
      <c r="C26" s="142" t="n">
        <v>33507</v>
      </c>
      <c r="D26" s="142" t="n">
        <v>20810</v>
      </c>
      <c r="E26" s="142" t="n">
        <v>9618</v>
      </c>
    </row>
    <row r="27" customFormat="false" ht="9" hidden="false" customHeight="true" outlineLevel="0" collapsed="false">
      <c r="A27" s="158" t="n">
        <v>1991</v>
      </c>
      <c r="B27" s="142" t="n">
        <v>12569</v>
      </c>
      <c r="C27" s="142" t="n">
        <v>32153</v>
      </c>
      <c r="D27" s="142" t="n">
        <v>19113</v>
      </c>
      <c r="E27" s="142" t="n">
        <v>11268</v>
      </c>
    </row>
    <row r="28" customFormat="false" ht="9" hidden="false" customHeight="true" outlineLevel="0" collapsed="false">
      <c r="A28" s="162" t="n">
        <v>1992</v>
      </c>
      <c r="B28" s="142" t="n">
        <v>11706</v>
      </c>
      <c r="C28" s="142" t="n">
        <v>26901</v>
      </c>
      <c r="D28" s="142" t="n">
        <v>16678</v>
      </c>
      <c r="E28" s="142" t="n">
        <v>10472</v>
      </c>
    </row>
    <row r="29" customFormat="false" ht="9" hidden="false" customHeight="true" outlineLevel="0" collapsed="false">
      <c r="A29" s="158" t="n">
        <v>1993</v>
      </c>
      <c r="B29" s="142" t="n">
        <v>14271</v>
      </c>
      <c r="C29" s="142" t="n">
        <v>25864</v>
      </c>
      <c r="D29" s="142" t="n">
        <v>17017</v>
      </c>
      <c r="E29" s="142" t="n">
        <v>13373</v>
      </c>
    </row>
    <row r="30" customFormat="false" ht="9" hidden="false" customHeight="true" outlineLevel="0" collapsed="false">
      <c r="A30" s="158" t="n">
        <v>1994</v>
      </c>
      <c r="B30" s="142" t="n">
        <v>13771</v>
      </c>
      <c r="C30" s="142" t="n">
        <v>22672</v>
      </c>
      <c r="D30" s="142" t="n">
        <v>14183</v>
      </c>
      <c r="E30" s="142" t="n">
        <v>13818</v>
      </c>
    </row>
    <row r="31" customFormat="false" ht="9" hidden="false" customHeight="true" outlineLevel="0" collapsed="false">
      <c r="A31" s="158" t="n">
        <v>1995</v>
      </c>
      <c r="B31" s="142" t="n">
        <v>12936</v>
      </c>
      <c r="C31" s="142" t="n">
        <v>20124</v>
      </c>
      <c r="D31" s="142" t="n">
        <v>11554</v>
      </c>
      <c r="E31" s="142" t="n">
        <v>13485</v>
      </c>
    </row>
    <row r="32" customFormat="false" ht="9" hidden="false" customHeight="true" outlineLevel="0" collapsed="false">
      <c r="A32" s="158" t="n">
        <v>1996</v>
      </c>
      <c r="B32" s="142" t="n">
        <v>15070</v>
      </c>
      <c r="C32" s="142" t="n">
        <v>19780</v>
      </c>
      <c r="D32" s="142" t="n">
        <v>11915</v>
      </c>
      <c r="E32" s="142" t="n">
        <v>12335</v>
      </c>
    </row>
    <row r="33" customFormat="false" ht="9" hidden="false" customHeight="true" outlineLevel="0" collapsed="false">
      <c r="A33" s="158" t="n">
        <v>1997</v>
      </c>
      <c r="B33" s="142" t="n">
        <v>17033</v>
      </c>
      <c r="C33" s="142" t="n">
        <v>19765</v>
      </c>
      <c r="D33" s="142" t="n">
        <v>11533</v>
      </c>
      <c r="E33" s="142" t="n">
        <v>11520</v>
      </c>
    </row>
    <row r="34" customFormat="false" ht="9" hidden="false" customHeight="true" outlineLevel="0" collapsed="false">
      <c r="A34" s="158" t="n">
        <v>1998</v>
      </c>
      <c r="B34" s="142" t="n">
        <v>22181</v>
      </c>
      <c r="C34" s="142" t="n">
        <v>21111</v>
      </c>
      <c r="D34" s="142" t="n">
        <v>13038</v>
      </c>
      <c r="E34" s="142" t="n">
        <v>9908</v>
      </c>
    </row>
    <row r="35" customFormat="false" ht="9" hidden="false" customHeight="true" outlineLevel="0" collapsed="false">
      <c r="A35" s="158" t="n">
        <v>1999</v>
      </c>
      <c r="B35" s="142" t="n">
        <v>28079</v>
      </c>
      <c r="C35" s="142" t="n">
        <v>22304</v>
      </c>
      <c r="D35" s="142" t="n">
        <v>13988</v>
      </c>
      <c r="E35" s="142" t="n">
        <v>8759</v>
      </c>
    </row>
    <row r="36" customFormat="false" ht="9" hidden="false" customHeight="true" outlineLevel="0" collapsed="false">
      <c r="A36" s="158" t="n">
        <v>2000</v>
      </c>
      <c r="B36" s="142" t="n">
        <v>38083</v>
      </c>
      <c r="C36" s="142" t="n">
        <v>24854</v>
      </c>
      <c r="D36" s="142" t="n">
        <v>14992</v>
      </c>
      <c r="E36" s="142" t="n">
        <v>8425</v>
      </c>
    </row>
    <row r="37" customFormat="false" ht="9" hidden="false" customHeight="true" outlineLevel="0" collapsed="false">
      <c r="A37" s="158" t="n">
        <v>2001</v>
      </c>
      <c r="B37" s="142" t="n">
        <v>36310</v>
      </c>
      <c r="C37" s="142" t="n">
        <v>27236</v>
      </c>
      <c r="D37" s="142" t="n">
        <v>17586</v>
      </c>
      <c r="E37" s="142" t="n">
        <v>7908</v>
      </c>
    </row>
    <row r="38" customFormat="false" ht="9" hidden="false" customHeight="true" outlineLevel="0" collapsed="false">
      <c r="A38" s="158" t="n">
        <v>2002</v>
      </c>
      <c r="B38" s="157" t="n">
        <v>32483</v>
      </c>
      <c r="C38" s="157" t="n">
        <v>30897</v>
      </c>
      <c r="D38" s="157" t="n">
        <v>17839</v>
      </c>
      <c r="E38" s="157" t="n">
        <v>8123</v>
      </c>
    </row>
    <row r="39" customFormat="false" ht="9" hidden="false" customHeight="true" outlineLevel="0" collapsed="false">
      <c r="A39" s="158" t="n">
        <v>2003</v>
      </c>
      <c r="B39" s="157" t="n">
        <v>32542</v>
      </c>
      <c r="C39" s="157" t="n">
        <v>36711</v>
      </c>
      <c r="D39" s="157" t="n">
        <v>19055</v>
      </c>
      <c r="E39" s="157" t="n">
        <v>9491</v>
      </c>
    </row>
    <row r="40" customFormat="false" ht="9" hidden="false" customHeight="true" outlineLevel="0" collapsed="false">
      <c r="A40" s="158" t="n">
        <v>2004</v>
      </c>
      <c r="B40" s="142" t="n">
        <v>30414</v>
      </c>
      <c r="C40" s="142" t="n">
        <v>36131</v>
      </c>
      <c r="D40" s="142" t="n">
        <v>18093</v>
      </c>
      <c r="E40" s="142" t="n">
        <v>8814</v>
      </c>
    </row>
    <row r="41" customFormat="false" ht="9" hidden="false" customHeight="true" outlineLevel="0" collapsed="false">
      <c r="A41" s="158" t="n">
        <v>2005</v>
      </c>
      <c r="B41" s="157" t="n">
        <v>29843</v>
      </c>
      <c r="C41" s="157" t="n">
        <v>36478</v>
      </c>
      <c r="D41" s="157" t="n">
        <v>17949</v>
      </c>
      <c r="E41" s="157" t="n">
        <v>8290</v>
      </c>
    </row>
    <row r="42" customFormat="false" ht="9" hidden="false" customHeight="true" outlineLevel="0" collapsed="false">
      <c r="A42" s="158" t="n">
        <v>2006</v>
      </c>
      <c r="B42" s="163" t="n">
        <v>29145</v>
      </c>
      <c r="C42" s="163" t="n">
        <v>34621</v>
      </c>
      <c r="D42" s="163" t="n">
        <v>15996</v>
      </c>
      <c r="E42" s="163" t="n">
        <v>8086</v>
      </c>
    </row>
    <row r="43" customFormat="false" ht="9" hidden="false" customHeight="true" outlineLevel="0" collapsed="false">
      <c r="A43" s="158" t="n">
        <v>2007</v>
      </c>
      <c r="B43" s="163" t="n">
        <v>30325</v>
      </c>
      <c r="C43" s="163" t="n">
        <v>38031</v>
      </c>
      <c r="D43" s="163" t="n">
        <v>16553</v>
      </c>
      <c r="E43" s="163" t="n">
        <v>9535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0.70703125" defaultRowHeight="9" zeroHeight="false" outlineLevelRow="0" outlineLevelCol="0"/>
  <cols>
    <col collapsed="false" customWidth="fals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true" hidden="false" outlineLevel="0" max="6" min="6" style="142" width="12.7"/>
    <col collapsed="false" customWidth="false" hidden="false" outlineLevel="0" max="257" min="7" style="142" width="10.71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7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48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  <c r="F8" s="157"/>
    </row>
    <row r="9" customFormat="false" ht="9" hidden="false" customHeight="true" outlineLevel="0" collapsed="false">
      <c r="A9" s="161"/>
      <c r="B9" s="152"/>
      <c r="C9" s="152"/>
      <c r="D9" s="152"/>
      <c r="E9" s="153"/>
      <c r="F9" s="157"/>
    </row>
    <row r="10" customFormat="false" ht="9" hidden="false" customHeight="true" outlineLevel="0" collapsed="false">
      <c r="A10" s="161"/>
      <c r="B10" s="152"/>
      <c r="C10" s="152"/>
      <c r="D10" s="152"/>
      <c r="E10" s="153"/>
      <c r="F10" s="157"/>
    </row>
    <row r="11" customFormat="false" ht="9" hidden="false" customHeight="true" outlineLevel="0" collapsed="false">
      <c r="A11" s="158" t="n">
        <v>1975</v>
      </c>
      <c r="B11" s="142" t="n">
        <v>378</v>
      </c>
      <c r="C11" s="142" t="n">
        <v>902</v>
      </c>
      <c r="D11" s="142" t="n">
        <v>223</v>
      </c>
      <c r="E11" s="142" t="n">
        <v>409</v>
      </c>
    </row>
    <row r="12" customFormat="false" ht="9" hidden="false" customHeight="true" outlineLevel="0" collapsed="false">
      <c r="A12" s="158" t="n">
        <v>1976</v>
      </c>
      <c r="B12" s="142" t="n">
        <v>385</v>
      </c>
      <c r="C12" s="142" t="n">
        <v>1088</v>
      </c>
      <c r="D12" s="142" t="n">
        <v>268</v>
      </c>
      <c r="E12" s="142" t="n">
        <v>403</v>
      </c>
    </row>
    <row r="13" customFormat="false" ht="9" hidden="false" customHeight="true" outlineLevel="0" collapsed="false">
      <c r="A13" s="158" t="n">
        <v>1977</v>
      </c>
      <c r="B13" s="142" t="n">
        <v>441</v>
      </c>
      <c r="C13" s="142" t="n">
        <v>1079</v>
      </c>
      <c r="D13" s="142" t="n">
        <v>289</v>
      </c>
      <c r="E13" s="142" t="n">
        <v>483</v>
      </c>
    </row>
    <row r="14" customFormat="false" ht="9" hidden="false" customHeight="true" outlineLevel="0" collapsed="false">
      <c r="A14" s="158" t="n">
        <v>1978</v>
      </c>
      <c r="B14" s="142" t="n">
        <v>600</v>
      </c>
      <c r="C14" s="142" t="n">
        <v>990</v>
      </c>
      <c r="D14" s="142" t="n">
        <v>231</v>
      </c>
      <c r="E14" s="142" t="n">
        <v>366</v>
      </c>
    </row>
    <row r="15" customFormat="false" ht="9" hidden="false" customHeight="true" outlineLevel="0" collapsed="false">
      <c r="A15" s="158" t="n">
        <v>1979</v>
      </c>
      <c r="B15" s="142" t="n">
        <v>566</v>
      </c>
      <c r="C15" s="142" t="n">
        <v>868</v>
      </c>
      <c r="D15" s="142" t="n">
        <v>230</v>
      </c>
      <c r="E15" s="142" t="n">
        <v>449</v>
      </c>
    </row>
    <row r="16" customFormat="false" ht="9" hidden="false" customHeight="true" outlineLevel="0" collapsed="false">
      <c r="A16" s="158" t="n">
        <v>1980</v>
      </c>
      <c r="B16" s="142" t="n">
        <v>833</v>
      </c>
      <c r="C16" s="142" t="n">
        <v>1028</v>
      </c>
      <c r="D16" s="142" t="n">
        <v>331</v>
      </c>
      <c r="E16" s="142" t="n">
        <v>549</v>
      </c>
    </row>
    <row r="17" customFormat="false" ht="9" hidden="false" customHeight="true" outlineLevel="0" collapsed="false">
      <c r="A17" s="158" t="n">
        <v>1981</v>
      </c>
      <c r="B17" s="142" t="n">
        <v>1012</v>
      </c>
      <c r="C17" s="142" t="n">
        <v>1486</v>
      </c>
      <c r="D17" s="142" t="n">
        <v>462</v>
      </c>
      <c r="E17" s="142" t="n">
        <v>882</v>
      </c>
    </row>
    <row r="18" customFormat="false" ht="9" hidden="false" customHeight="true" outlineLevel="0" collapsed="false">
      <c r="A18" s="158" t="n">
        <v>1982</v>
      </c>
      <c r="B18" s="142" t="n">
        <v>1174</v>
      </c>
      <c r="C18" s="142" t="n">
        <v>1986</v>
      </c>
      <c r="D18" s="142" t="n">
        <v>651</v>
      </c>
      <c r="E18" s="142" t="n">
        <v>980</v>
      </c>
    </row>
    <row r="19" customFormat="false" ht="9" hidden="false" customHeight="true" outlineLevel="0" collapsed="false">
      <c r="A19" s="158" t="n">
        <v>1983</v>
      </c>
      <c r="B19" s="142" t="n">
        <v>1195</v>
      </c>
      <c r="C19" s="142" t="n">
        <v>2198</v>
      </c>
      <c r="D19" s="142" t="n">
        <v>560</v>
      </c>
      <c r="E19" s="142" t="n">
        <v>1050</v>
      </c>
    </row>
    <row r="20" customFormat="false" ht="9" hidden="false" customHeight="true" outlineLevel="0" collapsed="false">
      <c r="A20" s="158" t="n">
        <v>1984</v>
      </c>
      <c r="B20" s="142" t="n">
        <v>1453</v>
      </c>
      <c r="C20" s="142" t="n">
        <v>1961</v>
      </c>
      <c r="D20" s="142" t="n">
        <v>548</v>
      </c>
      <c r="E20" s="142" t="n">
        <v>988</v>
      </c>
    </row>
    <row r="21" customFormat="false" ht="9" hidden="false" customHeight="true" outlineLevel="0" collapsed="false">
      <c r="A21" s="158" t="n">
        <v>1985</v>
      </c>
      <c r="B21" s="142" t="n">
        <v>1420</v>
      </c>
      <c r="C21" s="142" t="n">
        <v>2187</v>
      </c>
      <c r="D21" s="142" t="n">
        <v>558</v>
      </c>
      <c r="E21" s="142" t="n">
        <v>758</v>
      </c>
    </row>
    <row r="22" customFormat="false" ht="9" hidden="false" customHeight="true" outlineLevel="0" collapsed="false">
      <c r="A22" s="158" t="n">
        <v>1986</v>
      </c>
      <c r="B22" s="142" t="n">
        <v>1508</v>
      </c>
      <c r="C22" s="142" t="n">
        <v>2381</v>
      </c>
      <c r="D22" s="142" t="n">
        <v>743</v>
      </c>
      <c r="E22" s="142" t="n">
        <v>663</v>
      </c>
    </row>
    <row r="23" customFormat="false" ht="9" hidden="false" customHeight="true" outlineLevel="0" collapsed="false">
      <c r="A23" s="158" t="n">
        <v>1987</v>
      </c>
      <c r="B23" s="142" t="n">
        <v>1719</v>
      </c>
      <c r="C23" s="142" t="n">
        <v>2753</v>
      </c>
      <c r="D23" s="142" t="n">
        <v>758</v>
      </c>
      <c r="E23" s="142" t="n">
        <v>780</v>
      </c>
    </row>
    <row r="24" customFormat="false" ht="9" hidden="false" customHeight="true" outlineLevel="0" collapsed="false">
      <c r="A24" s="158" t="n">
        <v>1988</v>
      </c>
      <c r="B24" s="142" t="n">
        <v>2110</v>
      </c>
      <c r="C24" s="142" t="n">
        <v>2945</v>
      </c>
      <c r="D24" s="142" t="n">
        <v>793</v>
      </c>
      <c r="E24" s="142" t="n">
        <v>970</v>
      </c>
    </row>
    <row r="25" customFormat="false" ht="9" hidden="false" customHeight="true" outlineLevel="0" collapsed="false">
      <c r="A25" s="158" t="n">
        <v>1989</v>
      </c>
      <c r="B25" s="142" t="n">
        <v>2144</v>
      </c>
      <c r="C25" s="142" t="n">
        <v>3338</v>
      </c>
      <c r="D25" s="142" t="n">
        <v>836</v>
      </c>
      <c r="E25" s="142" t="n">
        <v>1291</v>
      </c>
    </row>
    <row r="26" customFormat="false" ht="9" hidden="false" customHeight="true" outlineLevel="0" collapsed="false">
      <c r="A26" s="158" t="n">
        <v>1990</v>
      </c>
      <c r="B26" s="142" t="n">
        <v>1860</v>
      </c>
      <c r="C26" s="142" t="n">
        <v>3390</v>
      </c>
      <c r="D26" s="142" t="n">
        <v>854</v>
      </c>
      <c r="E26" s="142" t="n">
        <v>1736</v>
      </c>
    </row>
    <row r="27" customFormat="false" ht="9" hidden="false" customHeight="true" outlineLevel="0" collapsed="false">
      <c r="A27" s="158" t="n">
        <v>1991</v>
      </c>
      <c r="B27" s="142" t="n">
        <v>1743</v>
      </c>
      <c r="C27" s="142" t="n">
        <v>3378</v>
      </c>
      <c r="D27" s="142" t="n">
        <v>822</v>
      </c>
      <c r="E27" s="142" t="n">
        <v>2215</v>
      </c>
    </row>
    <row r="28" customFormat="false" ht="9" hidden="false" customHeight="true" outlineLevel="0" collapsed="false">
      <c r="A28" s="162" t="n">
        <v>1992</v>
      </c>
      <c r="B28" s="142" t="n">
        <v>1541</v>
      </c>
      <c r="C28" s="142" t="n">
        <v>3071</v>
      </c>
      <c r="D28" s="142" t="n">
        <v>723</v>
      </c>
      <c r="E28" s="142" t="n">
        <v>2057</v>
      </c>
    </row>
    <row r="29" customFormat="false" ht="9" hidden="false" customHeight="true" outlineLevel="0" collapsed="false">
      <c r="A29" s="158" t="n">
        <v>1993</v>
      </c>
      <c r="B29" s="142" t="n">
        <v>1927</v>
      </c>
      <c r="C29" s="142" t="n">
        <v>2972</v>
      </c>
      <c r="D29" s="142" t="n">
        <v>738</v>
      </c>
      <c r="E29" s="142" t="n">
        <v>2644</v>
      </c>
    </row>
    <row r="30" customFormat="false" ht="9" hidden="false" customHeight="true" outlineLevel="0" collapsed="false">
      <c r="A30" s="158" t="n">
        <v>1994</v>
      </c>
      <c r="B30" s="142" t="n">
        <v>1668</v>
      </c>
      <c r="C30" s="142" t="n">
        <v>2676</v>
      </c>
      <c r="D30" s="142" t="n">
        <v>637</v>
      </c>
      <c r="E30" s="142" t="n">
        <v>2679</v>
      </c>
    </row>
    <row r="31" customFormat="false" ht="9" hidden="false" customHeight="true" outlineLevel="0" collapsed="false">
      <c r="A31" s="158" t="n">
        <v>1995</v>
      </c>
      <c r="B31" s="142" t="n">
        <v>1778</v>
      </c>
      <c r="C31" s="142" t="n">
        <v>2544</v>
      </c>
      <c r="D31" s="142" t="n">
        <v>568</v>
      </c>
      <c r="E31" s="142" t="n">
        <v>2807</v>
      </c>
    </row>
    <row r="32" customFormat="false" ht="9" hidden="false" customHeight="true" outlineLevel="0" collapsed="false">
      <c r="A32" s="158" t="n">
        <v>1996</v>
      </c>
      <c r="B32" s="142" t="n">
        <v>2212</v>
      </c>
      <c r="C32" s="142" t="n">
        <v>2601</v>
      </c>
      <c r="D32" s="142" t="n">
        <v>680</v>
      </c>
      <c r="E32" s="142" t="n">
        <v>2677</v>
      </c>
    </row>
    <row r="33" customFormat="false" ht="9" hidden="false" customHeight="true" outlineLevel="0" collapsed="false">
      <c r="A33" s="158" t="n">
        <v>1997</v>
      </c>
      <c r="B33" s="142" t="n">
        <v>2728</v>
      </c>
      <c r="C33" s="142" t="n">
        <v>3016</v>
      </c>
      <c r="D33" s="142" t="n">
        <v>706</v>
      </c>
      <c r="E33" s="142" t="n">
        <v>2570</v>
      </c>
    </row>
    <row r="34" customFormat="false" ht="9" hidden="false" customHeight="true" outlineLevel="0" collapsed="false">
      <c r="A34" s="158" t="n">
        <v>1998</v>
      </c>
      <c r="B34" s="142" t="n">
        <v>3758</v>
      </c>
      <c r="C34" s="142" t="n">
        <v>3574</v>
      </c>
      <c r="D34" s="142" t="n">
        <v>992</v>
      </c>
      <c r="E34" s="142" t="n">
        <v>2334</v>
      </c>
    </row>
    <row r="35" customFormat="false" ht="9" hidden="false" customHeight="true" outlineLevel="0" collapsed="false">
      <c r="A35" s="158" t="n">
        <v>1999</v>
      </c>
      <c r="B35" s="142" t="n">
        <v>5262</v>
      </c>
      <c r="C35" s="142" t="n">
        <v>3893</v>
      </c>
      <c r="D35" s="142" t="n">
        <v>1196</v>
      </c>
      <c r="E35" s="142" t="n">
        <v>2210</v>
      </c>
    </row>
    <row r="36" customFormat="false" ht="9" hidden="false" customHeight="true" outlineLevel="0" collapsed="false">
      <c r="A36" s="158" t="n">
        <v>2000</v>
      </c>
      <c r="B36" s="142" t="n">
        <v>7390</v>
      </c>
      <c r="C36" s="142" t="n">
        <v>4532</v>
      </c>
      <c r="D36" s="142" t="n">
        <v>1368</v>
      </c>
      <c r="E36" s="142" t="n">
        <v>2130</v>
      </c>
    </row>
    <row r="37" customFormat="false" ht="9" hidden="false" customHeight="true" outlineLevel="0" collapsed="false">
      <c r="A37" s="158" t="n">
        <v>2001</v>
      </c>
      <c r="B37" s="142" t="n">
        <v>6867</v>
      </c>
      <c r="C37" s="142" t="n">
        <v>5000</v>
      </c>
      <c r="D37" s="142" t="n">
        <v>1717</v>
      </c>
      <c r="E37" s="142" t="n">
        <v>2066</v>
      </c>
    </row>
    <row r="38" customFormat="false" ht="9" hidden="false" customHeight="true" outlineLevel="0" collapsed="false">
      <c r="A38" s="158" t="n">
        <v>2002</v>
      </c>
      <c r="B38" s="157" t="n">
        <v>6026</v>
      </c>
      <c r="C38" s="157" t="n">
        <v>5762</v>
      </c>
      <c r="D38" s="157" t="n">
        <v>1773</v>
      </c>
      <c r="E38" s="157" t="n">
        <v>2145</v>
      </c>
    </row>
    <row r="39" customFormat="false" ht="9" hidden="false" customHeight="true" outlineLevel="0" collapsed="false">
      <c r="A39" s="158" t="n">
        <v>2003</v>
      </c>
      <c r="B39" s="157" t="n">
        <v>5499</v>
      </c>
      <c r="C39" s="157" t="n">
        <v>6898</v>
      </c>
      <c r="D39" s="157" t="n">
        <v>1787</v>
      </c>
      <c r="E39" s="157" t="n">
        <v>2559</v>
      </c>
    </row>
    <row r="40" customFormat="false" ht="9" hidden="false" customHeight="true" outlineLevel="0" collapsed="false">
      <c r="A40" s="158" t="n">
        <v>2004</v>
      </c>
      <c r="B40" s="142" t="n">
        <v>5288</v>
      </c>
      <c r="C40" s="142" t="n">
        <v>6487</v>
      </c>
      <c r="D40" s="142" t="n">
        <v>1716</v>
      </c>
      <c r="E40" s="142" t="n">
        <v>2274</v>
      </c>
    </row>
    <row r="41" customFormat="false" ht="9" hidden="false" customHeight="true" outlineLevel="0" collapsed="false">
      <c r="A41" s="158" t="n">
        <v>2005</v>
      </c>
      <c r="B41" s="157" t="n">
        <v>5178</v>
      </c>
      <c r="C41" s="157" t="n">
        <v>6391</v>
      </c>
      <c r="D41" s="157" t="n">
        <v>1684</v>
      </c>
      <c r="E41" s="157" t="n">
        <v>2007</v>
      </c>
    </row>
    <row r="42" customFormat="false" ht="9" hidden="false" customHeight="true" outlineLevel="0" collapsed="false">
      <c r="A42" s="158" t="n">
        <v>2006</v>
      </c>
      <c r="B42" s="157" t="n">
        <v>4934</v>
      </c>
      <c r="C42" s="157" t="n">
        <v>6322</v>
      </c>
      <c r="D42" s="157" t="n">
        <v>1528</v>
      </c>
      <c r="E42" s="157" t="n">
        <v>2051</v>
      </c>
    </row>
    <row r="43" customFormat="false" ht="9" hidden="false" customHeight="true" outlineLevel="0" collapsed="false">
      <c r="A43" s="158" t="n">
        <v>2007</v>
      </c>
      <c r="B43" s="157" t="n">
        <v>5224</v>
      </c>
      <c r="C43" s="157" t="n">
        <v>6666</v>
      </c>
      <c r="D43" s="157" t="n">
        <v>1431</v>
      </c>
      <c r="E43" s="157" t="n">
        <v>2359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  <c r="B45" s="157"/>
      <c r="C45" s="157"/>
      <c r="D45" s="157"/>
      <c r="E45" s="157"/>
    </row>
    <row r="46" customFormat="false" ht="9" hidden="false" customHeight="true" outlineLevel="0" collapsed="false">
      <c r="B46" s="157"/>
      <c r="C46" s="157"/>
      <c r="D46" s="157"/>
      <c r="E46" s="157"/>
    </row>
    <row r="47" customFormat="false" ht="9" hidden="false" customHeight="true" outlineLevel="0" collapsed="false">
      <c r="A47" s="157"/>
      <c r="B47" s="157"/>
      <c r="C47" s="157"/>
      <c r="D47" s="157"/>
      <c r="E47" s="157"/>
    </row>
    <row r="48" customFormat="false" ht="9" hidden="false" customHeight="true" outlineLevel="0" collapsed="false">
      <c r="A48" s="157"/>
      <c r="B48" s="157"/>
      <c r="C48" s="157"/>
      <c r="D48" s="157"/>
      <c r="E48" s="157"/>
    </row>
    <row r="49" customFormat="false" ht="9" hidden="false" customHeight="true" outlineLevel="0" collapsed="false">
      <c r="A49" s="157"/>
      <c r="B49" s="157"/>
      <c r="C49" s="157"/>
      <c r="D49" s="157"/>
      <c r="E49" s="157"/>
    </row>
    <row r="50" customFormat="false" ht="9" hidden="false" customHeight="true" outlineLevel="0" collapsed="false">
      <c r="A50" s="157"/>
      <c r="B50" s="157"/>
      <c r="C50" s="157"/>
      <c r="D50" s="157"/>
      <c r="E50" s="157"/>
    </row>
    <row r="51" customFormat="false" ht="9" hidden="false" customHeight="true" outlineLevel="0" collapsed="false">
      <c r="A51" s="157"/>
      <c r="B51" s="157"/>
      <c r="C51" s="157"/>
      <c r="D51" s="157"/>
      <c r="E51" s="157"/>
    </row>
    <row r="52" customFormat="false" ht="9" hidden="false" customHeight="true" outlineLevel="0" collapsed="false">
      <c r="A52" s="157"/>
      <c r="B52" s="157"/>
      <c r="C52" s="157"/>
      <c r="D52" s="157"/>
      <c r="E52" s="157"/>
    </row>
    <row r="53" customFormat="false" ht="9" hidden="false" customHeight="true" outlineLevel="0" collapsed="false">
      <c r="A53" s="157"/>
      <c r="B53" s="157"/>
      <c r="C53" s="157"/>
      <c r="D53" s="157"/>
      <c r="E53" s="157"/>
    </row>
    <row r="54" customFormat="false" ht="9" hidden="false" customHeight="true" outlineLevel="0" collapsed="false">
      <c r="A54" s="157"/>
      <c r="B54" s="157"/>
      <c r="C54" s="157"/>
      <c r="D54" s="157"/>
      <c r="E54" s="157"/>
    </row>
    <row r="55" customFormat="false" ht="9" hidden="false" customHeight="true" outlineLevel="0" collapsed="false">
      <c r="A55" s="157"/>
      <c r="B55" s="157"/>
      <c r="C55" s="157"/>
      <c r="D55" s="157"/>
      <c r="E55" s="157"/>
    </row>
    <row r="56" customFormat="false" ht="9" hidden="false" customHeight="true" outlineLevel="0" collapsed="false">
      <c r="B56" s="157"/>
      <c r="C56" s="157"/>
      <c r="D56" s="157"/>
      <c r="E56" s="157"/>
    </row>
    <row r="57" customFormat="false" ht="9" hidden="false" customHeight="true" outlineLevel="0" collapsed="false">
      <c r="A57" s="157"/>
      <c r="B57" s="157"/>
      <c r="C57" s="157"/>
      <c r="D57" s="157"/>
      <c r="E57" s="157"/>
    </row>
    <row r="58" customFormat="false" ht="9" hidden="false" customHeight="true" outlineLevel="0" collapsed="false">
      <c r="A58" s="157"/>
      <c r="B58" s="157"/>
      <c r="C58" s="157"/>
      <c r="D58" s="157"/>
      <c r="E58" s="157"/>
    </row>
    <row r="59" customFormat="false" ht="9" hidden="false" customHeight="true" outlineLevel="0" collapsed="false">
      <c r="A59" s="157"/>
      <c r="B59" s="157"/>
      <c r="C59" s="157"/>
      <c r="D59" s="157"/>
      <c r="E59" s="157"/>
    </row>
    <row r="60" customFormat="false" ht="9" hidden="false" customHeight="true" outlineLevel="0" collapsed="false">
      <c r="A60" s="157"/>
      <c r="B60" s="157"/>
      <c r="C60" s="157"/>
      <c r="D60" s="157"/>
      <c r="E60" s="157"/>
    </row>
    <row r="61" customFormat="false" ht="9" hidden="false" customHeight="true" outlineLevel="0" collapsed="false">
      <c r="A61" s="157"/>
      <c r="B61" s="157"/>
      <c r="C61" s="157"/>
      <c r="D61" s="157"/>
      <c r="E61" s="157"/>
    </row>
    <row r="62" s="165" customFormat="true" ht="9" hidden="false" customHeight="true" outlineLevel="0" collapsed="false">
      <c r="A62" s="164"/>
      <c r="B62" s="157"/>
      <c r="C62" s="157"/>
      <c r="D62" s="157"/>
      <c r="E62" s="157"/>
      <c r="J62" s="142"/>
      <c r="K62" s="142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</row>
    <row r="63" s="166" customFormat="true" ht="9" hidden="false" customHeight="true" outlineLevel="0" collapsed="false">
      <c r="A63" s="167"/>
      <c r="B63" s="157"/>
      <c r="C63" s="157"/>
      <c r="D63" s="157"/>
      <c r="E63" s="157"/>
      <c r="F63" s="165"/>
      <c r="G63" s="165"/>
      <c r="H63" s="165"/>
      <c r="I63" s="165"/>
      <c r="J63" s="142"/>
      <c r="K63" s="142"/>
    </row>
    <row r="64" s="165" customFormat="true" ht="9" hidden="false" customHeight="true" outlineLevel="0" collapsed="false">
      <c r="A64" s="168"/>
      <c r="B64" s="157"/>
      <c r="C64" s="157"/>
      <c r="D64" s="157"/>
      <c r="E64" s="157"/>
      <c r="F64" s="142"/>
      <c r="G64" s="142"/>
      <c r="H64" s="142"/>
      <c r="I64" s="142"/>
      <c r="J64" s="142"/>
      <c r="K64" s="142"/>
    </row>
    <row r="65" s="165" customFormat="true" ht="9" hidden="false" customHeight="true" outlineLevel="0" collapsed="false">
      <c r="A65" s="164"/>
      <c r="B65" s="169"/>
      <c r="C65" s="164"/>
      <c r="D65" s="164"/>
      <c r="E65" s="164"/>
      <c r="F65" s="142"/>
      <c r="G65" s="142"/>
      <c r="H65" s="142"/>
      <c r="I65" s="142"/>
    </row>
    <row r="66" s="165" customFormat="true" ht="9" hidden="false" customHeight="true" outlineLevel="0" collapsed="false">
      <c r="A66" s="164"/>
      <c r="B66" s="167"/>
      <c r="C66" s="164"/>
      <c r="D66" s="164"/>
      <c r="E66" s="164"/>
      <c r="F66" s="142"/>
      <c r="G66" s="142"/>
      <c r="H66" s="142"/>
      <c r="I66" s="142"/>
    </row>
    <row r="67" customFormat="false" ht="9" hidden="false" customHeight="true" outlineLevel="0" collapsed="false">
      <c r="A67" s="157"/>
      <c r="B67" s="157"/>
      <c r="C67" s="157"/>
      <c r="D67" s="157"/>
      <c r="E67" s="157"/>
    </row>
    <row r="68" customFormat="false" ht="9" hidden="false" customHeight="true" outlineLevel="0" collapsed="false">
      <c r="A68" s="157"/>
      <c r="B68" s="157"/>
      <c r="C68" s="157"/>
      <c r="D68" s="157"/>
      <c r="E68" s="157"/>
    </row>
    <row r="69" customFormat="false" ht="9" hidden="false" customHeight="true" outlineLevel="0" collapsed="false">
      <c r="A69" s="157"/>
      <c r="B69" s="157"/>
      <c r="C69" s="157"/>
      <c r="D69" s="157"/>
      <c r="E69" s="157"/>
    </row>
    <row r="70" customFormat="false" ht="9" hidden="false" customHeight="true" outlineLevel="0" collapsed="false">
      <c r="A70" s="157"/>
      <c r="B70" s="157"/>
      <c r="C70" s="157"/>
      <c r="D70" s="157"/>
      <c r="E70" s="157"/>
    </row>
    <row r="71" customFormat="false" ht="9" hidden="false" customHeight="true" outlineLevel="0" collapsed="false">
      <c r="A71" s="157"/>
      <c r="B71" s="157"/>
      <c r="C71" s="157"/>
      <c r="D71" s="157"/>
      <c r="E71" s="157"/>
    </row>
    <row r="72" customFormat="false" ht="9" hidden="false" customHeight="true" outlineLevel="0" collapsed="false">
      <c r="A72" s="157"/>
      <c r="B72" s="157"/>
      <c r="C72" s="157"/>
      <c r="D72" s="157"/>
      <c r="E72" s="157"/>
    </row>
    <row r="73" customFormat="false" ht="9" hidden="false" customHeight="true" outlineLevel="0" collapsed="false">
      <c r="A73" s="157"/>
      <c r="B73" s="157"/>
      <c r="C73" s="157"/>
      <c r="D73" s="157"/>
      <c r="E73" s="157"/>
    </row>
    <row r="74" customFormat="false" ht="9" hidden="false" customHeight="true" outlineLevel="0" collapsed="false">
      <c r="A74" s="157"/>
      <c r="B74" s="157"/>
      <c r="C74" s="157"/>
      <c r="D74" s="157"/>
      <c r="E74" s="157"/>
    </row>
    <row r="75" customFormat="false" ht="9" hidden="false" customHeight="true" outlineLevel="0" collapsed="false">
      <c r="A75" s="157"/>
      <c r="B75" s="157"/>
      <c r="C75" s="157"/>
      <c r="D75" s="157"/>
      <c r="E75" s="157"/>
    </row>
    <row r="76" customFormat="false" ht="9" hidden="false" customHeight="true" outlineLevel="0" collapsed="false">
      <c r="A76" s="157"/>
      <c r="B76" s="157"/>
      <c r="C76" s="157"/>
      <c r="D76" s="157"/>
      <c r="E76" s="157"/>
    </row>
    <row r="77" customFormat="false" ht="9" hidden="false" customHeight="true" outlineLevel="0" collapsed="false">
      <c r="A77" s="157"/>
      <c r="B77" s="170"/>
      <c r="C77" s="157"/>
      <c r="D77" s="157"/>
      <c r="E77" s="157"/>
    </row>
    <row r="78" customFormat="false" ht="9" hidden="false" customHeight="true" outlineLevel="0" collapsed="false">
      <c r="A78" s="157"/>
      <c r="B78" s="170"/>
      <c r="C78" s="157"/>
      <c r="D78" s="157"/>
      <c r="E78" s="157"/>
    </row>
    <row r="79" customFormat="false" ht="9" hidden="false" customHeight="true" outlineLevel="0" collapsed="false">
      <c r="A79" s="157"/>
      <c r="B79" s="170"/>
      <c r="C79" s="157"/>
      <c r="D79" s="157"/>
      <c r="E79" s="157"/>
    </row>
    <row r="80" customFormat="false" ht="9" hidden="false" customHeight="true" outlineLevel="0" collapsed="false">
      <c r="A80" s="157"/>
      <c r="B80" s="170"/>
      <c r="C80" s="157"/>
      <c r="D80" s="157"/>
      <c r="E80" s="157"/>
    </row>
    <row r="81" customFormat="false" ht="9" hidden="false" customHeight="true" outlineLevel="0" collapsed="false">
      <c r="A81" s="157"/>
      <c r="B81" s="170"/>
      <c r="C81" s="157"/>
      <c r="D81" s="157"/>
      <c r="E81" s="157"/>
    </row>
    <row r="82" customFormat="false" ht="9" hidden="false" customHeight="true" outlineLevel="0" collapsed="false">
      <c r="A82" s="157"/>
      <c r="B82" s="170"/>
      <c r="C82" s="157"/>
      <c r="D82" s="157"/>
      <c r="E82" s="157"/>
    </row>
    <row r="83" customFormat="false" ht="9" hidden="false" customHeight="true" outlineLevel="0" collapsed="false">
      <c r="A83" s="157"/>
      <c r="B83" s="170"/>
      <c r="C83" s="157"/>
      <c r="D83" s="157"/>
      <c r="E83" s="157"/>
    </row>
    <row r="84" customFormat="false" ht="9" hidden="false" customHeight="true" outlineLevel="0" collapsed="false">
      <c r="A84" s="157"/>
      <c r="B84" s="170"/>
      <c r="C84" s="157"/>
      <c r="D84" s="157"/>
      <c r="E84" s="157"/>
    </row>
    <row r="85" customFormat="false" ht="9" hidden="false" customHeight="true" outlineLevel="0" collapsed="false">
      <c r="A85" s="157"/>
      <c r="B85" s="170"/>
      <c r="C85" s="157"/>
      <c r="D85" s="157"/>
      <c r="E85" s="157"/>
    </row>
    <row r="86" customFormat="false" ht="9" hidden="false" customHeight="true" outlineLevel="0" collapsed="false">
      <c r="A86" s="157"/>
      <c r="B86" s="170"/>
      <c r="C86" s="157"/>
      <c r="D86" s="157"/>
      <c r="E86" s="157"/>
    </row>
    <row r="87" customFormat="false" ht="9" hidden="false" customHeight="true" outlineLevel="0" collapsed="false">
      <c r="A87" s="157"/>
      <c r="B87" s="170"/>
      <c r="C87" s="157"/>
      <c r="D87" s="157"/>
      <c r="E87" s="157"/>
    </row>
    <row r="88" customFormat="false" ht="9" hidden="false" customHeight="true" outlineLevel="0" collapsed="false">
      <c r="A88" s="157"/>
      <c r="B88" s="159"/>
      <c r="C88" s="157"/>
      <c r="D88" s="157"/>
      <c r="E88" s="157"/>
    </row>
    <row r="89" customFormat="false" ht="9" hidden="false" customHeight="true" outlineLevel="0" collapsed="false">
      <c r="A89" s="157"/>
      <c r="B89" s="159"/>
      <c r="C89" s="157"/>
      <c r="D89" s="157"/>
      <c r="E89" s="157"/>
    </row>
    <row r="90" customFormat="false" ht="9" hidden="false" customHeight="true" outlineLevel="0" collapsed="false">
      <c r="A90" s="157"/>
      <c r="B90" s="159"/>
      <c r="C90" s="157"/>
      <c r="D90" s="157"/>
      <c r="E90" s="157"/>
    </row>
    <row r="91" customFormat="false" ht="9" hidden="false" customHeight="true" outlineLevel="0" collapsed="false">
      <c r="A91" s="157"/>
      <c r="B91" s="159"/>
      <c r="C91" s="157"/>
      <c r="D91" s="157"/>
      <c r="E91" s="157"/>
    </row>
    <row r="92" customFormat="false" ht="9" hidden="false" customHeight="true" outlineLevel="0" collapsed="false">
      <c r="A92" s="157"/>
      <c r="B92" s="159"/>
      <c r="C92" s="157"/>
      <c r="D92" s="157"/>
      <c r="E92" s="157"/>
    </row>
    <row r="93" customFormat="false" ht="9" hidden="false" customHeight="true" outlineLevel="0" collapsed="false">
      <c r="A93" s="157"/>
      <c r="B93" s="159"/>
      <c r="C93" s="157"/>
      <c r="D93" s="157"/>
      <c r="E93" s="157"/>
    </row>
    <row r="94" customFormat="false" ht="9" hidden="false" customHeight="true" outlineLevel="0" collapsed="false">
      <c r="A94" s="157"/>
      <c r="B94" s="159"/>
      <c r="C94" s="157"/>
      <c r="D94" s="157"/>
      <c r="E94" s="157"/>
    </row>
    <row r="95" customFormat="false" ht="9" hidden="false" customHeight="true" outlineLevel="0" collapsed="false">
      <c r="A95" s="157"/>
      <c r="B95" s="159"/>
      <c r="C95" s="157"/>
      <c r="D95" s="157"/>
      <c r="E95" s="157"/>
    </row>
    <row r="96" customFormat="false" ht="9" hidden="false" customHeight="true" outlineLevel="0" collapsed="false">
      <c r="A96" s="157"/>
      <c r="B96" s="159"/>
      <c r="C96" s="157"/>
      <c r="D96" s="157"/>
      <c r="E96" s="157"/>
    </row>
    <row r="97" customFormat="false" ht="9" hidden="false" customHeight="true" outlineLevel="0" collapsed="false">
      <c r="A97" s="157"/>
      <c r="B97" s="159"/>
      <c r="C97" s="157"/>
      <c r="D97" s="157"/>
      <c r="E97" s="157"/>
    </row>
    <row r="98" customFormat="false" ht="9" hidden="false" customHeight="true" outlineLevel="0" collapsed="false">
      <c r="A98" s="157"/>
      <c r="B98" s="159"/>
      <c r="C98" s="157"/>
      <c r="D98" s="157"/>
      <c r="E98" s="157"/>
    </row>
    <row r="99" customFormat="false" ht="9" hidden="false" customHeight="true" outlineLevel="0" collapsed="false">
      <c r="A99" s="157"/>
      <c r="B99" s="159"/>
      <c r="C99" s="157"/>
      <c r="D99" s="157"/>
      <c r="E99" s="157"/>
    </row>
    <row r="100" customFormat="false" ht="9" hidden="false" customHeight="true" outlineLevel="0" collapsed="false">
      <c r="A100" s="157"/>
      <c r="B100" s="159"/>
      <c r="C100" s="157"/>
      <c r="D100" s="157"/>
      <c r="E100" s="157"/>
    </row>
    <row r="101" customFormat="false" ht="9" hidden="false" customHeight="true" outlineLevel="0" collapsed="false">
      <c r="A101" s="157"/>
      <c r="B101" s="159"/>
      <c r="C101" s="157"/>
      <c r="D101" s="157"/>
      <c r="E101" s="157"/>
    </row>
    <row r="102" customFormat="false" ht="9" hidden="false" customHeight="true" outlineLevel="0" collapsed="false">
      <c r="A102" s="157"/>
      <c r="B102" s="159"/>
      <c r="C102" s="157"/>
      <c r="D102" s="157"/>
      <c r="E102" s="157"/>
    </row>
    <row r="103" customFormat="false" ht="9" hidden="false" customHeight="true" outlineLevel="0" collapsed="false">
      <c r="A103" s="157"/>
      <c r="B103" s="159"/>
      <c r="C103" s="157"/>
      <c r="D103" s="157"/>
      <c r="E103" s="157"/>
    </row>
    <row r="104" customFormat="false" ht="9" hidden="false" customHeight="true" outlineLevel="0" collapsed="false">
      <c r="A104" s="157"/>
      <c r="B104" s="159"/>
      <c r="C104" s="157"/>
      <c r="D104" s="157"/>
      <c r="E104" s="157"/>
    </row>
    <row r="105" customFormat="false" ht="9" hidden="false" customHeight="true" outlineLevel="0" collapsed="false">
      <c r="A105" s="157"/>
      <c r="B105" s="159"/>
      <c r="C105" s="157"/>
      <c r="D105" s="157"/>
      <c r="E105" s="157"/>
    </row>
    <row r="106" customFormat="false" ht="9" hidden="false" customHeight="true" outlineLevel="0" collapsed="false">
      <c r="A106" s="157"/>
      <c r="B106" s="159"/>
      <c r="C106" s="157"/>
      <c r="D106" s="157"/>
      <c r="E106" s="157"/>
    </row>
    <row r="107" customFormat="false" ht="9" hidden="false" customHeight="true" outlineLevel="0" collapsed="false">
      <c r="A107" s="157"/>
      <c r="B107" s="159"/>
      <c r="C107" s="157"/>
      <c r="D107" s="157"/>
      <c r="E107" s="157"/>
    </row>
    <row r="108" customFormat="false" ht="9" hidden="false" customHeight="true" outlineLevel="0" collapsed="false">
      <c r="A108" s="157"/>
      <c r="B108" s="159"/>
      <c r="C108" s="157"/>
      <c r="D108" s="157"/>
      <c r="E108" s="157"/>
    </row>
    <row r="109" customFormat="false" ht="9" hidden="false" customHeight="true" outlineLevel="0" collapsed="false">
      <c r="A109" s="157"/>
      <c r="B109" s="159"/>
      <c r="C109" s="157"/>
      <c r="D109" s="157"/>
      <c r="E109" s="157"/>
    </row>
    <row r="110" customFormat="false" ht="9" hidden="false" customHeight="true" outlineLevel="0" collapsed="false">
      <c r="A110" s="157"/>
      <c r="B110" s="159"/>
      <c r="C110" s="157"/>
      <c r="D110" s="157"/>
      <c r="E110" s="157"/>
    </row>
    <row r="111" customFormat="false" ht="9" hidden="false" customHeight="true" outlineLevel="0" collapsed="false">
      <c r="A111" s="157"/>
      <c r="B111" s="159"/>
      <c r="C111" s="157"/>
      <c r="D111" s="157"/>
      <c r="E111" s="157"/>
    </row>
    <row r="112" customFormat="false" ht="9" hidden="false" customHeight="true" outlineLevel="0" collapsed="false">
      <c r="A112" s="157"/>
      <c r="B112" s="159"/>
      <c r="C112" s="157"/>
      <c r="D112" s="157"/>
      <c r="E112" s="157"/>
    </row>
    <row r="113" customFormat="false" ht="9" hidden="false" customHeight="true" outlineLevel="0" collapsed="false">
      <c r="A113" s="157"/>
      <c r="B113" s="159"/>
      <c r="C113" s="157"/>
      <c r="D113" s="157"/>
      <c r="E113" s="157"/>
    </row>
    <row r="114" customFormat="false" ht="9" hidden="false" customHeight="true" outlineLevel="0" collapsed="false">
      <c r="A114" s="157"/>
      <c r="B114" s="159"/>
      <c r="C114" s="157"/>
      <c r="D114" s="157"/>
      <c r="E114" s="157"/>
    </row>
    <row r="115" customFormat="false" ht="9" hidden="false" customHeight="true" outlineLevel="0" collapsed="false">
      <c r="A115" s="157"/>
      <c r="B115" s="159"/>
      <c r="C115" s="157"/>
      <c r="D115" s="157"/>
      <c r="E115" s="157"/>
    </row>
    <row r="116" customFormat="false" ht="9" hidden="false" customHeight="true" outlineLevel="0" collapsed="false">
      <c r="A116" s="171"/>
      <c r="B116" s="159"/>
      <c r="C116" s="157"/>
      <c r="D116" s="157"/>
      <c r="E116" s="157"/>
    </row>
    <row r="117" customFormat="false" ht="9" hidden="false" customHeight="true" outlineLevel="0" collapsed="false">
      <c r="A117" s="171"/>
      <c r="B117" s="159"/>
      <c r="C117" s="157"/>
      <c r="D117" s="157"/>
      <c r="E117" s="157"/>
    </row>
    <row r="118" customFormat="false" ht="9" hidden="false" customHeight="true" outlineLevel="0" collapsed="false">
      <c r="A118" s="171"/>
      <c r="B118" s="159"/>
      <c r="C118" s="157"/>
      <c r="D118" s="157"/>
      <c r="E118" s="157"/>
    </row>
    <row r="119" customFormat="false" ht="9" hidden="false" customHeight="true" outlineLevel="0" collapsed="false">
      <c r="A119" s="171"/>
      <c r="B119" s="159"/>
      <c r="C119" s="157"/>
      <c r="D119" s="157"/>
      <c r="E119" s="157"/>
    </row>
    <row r="120" customFormat="false" ht="9" hidden="false" customHeight="true" outlineLevel="0" collapsed="false">
      <c r="A120" s="171"/>
      <c r="B120" s="159"/>
      <c r="C120" s="157"/>
      <c r="D120" s="157"/>
      <c r="E120" s="157"/>
    </row>
    <row r="121" customFormat="false" ht="9" hidden="false" customHeight="true" outlineLevel="0" collapsed="false">
      <c r="A121" s="171"/>
      <c r="B121" s="159"/>
      <c r="C121" s="157"/>
      <c r="D121" s="157"/>
      <c r="E121" s="157"/>
    </row>
    <row r="122" customFormat="false" ht="9" hidden="false" customHeight="true" outlineLevel="0" collapsed="false">
      <c r="A122" s="171"/>
      <c r="B122" s="159"/>
      <c r="C122" s="157"/>
      <c r="D122" s="157"/>
      <c r="E122" s="157"/>
    </row>
    <row r="123" customFormat="false" ht="9" hidden="false" customHeight="true" outlineLevel="0" collapsed="false">
      <c r="A123" s="171"/>
      <c r="B123" s="159"/>
      <c r="C123" s="157"/>
      <c r="D123" s="157"/>
      <c r="E123" s="157"/>
    </row>
    <row r="124" customFormat="false" ht="9" hidden="false" customHeight="true" outlineLevel="0" collapsed="false">
      <c r="A124" s="157"/>
      <c r="B124" s="159"/>
      <c r="C124" s="157"/>
      <c r="D124" s="157"/>
      <c r="E124" s="157"/>
    </row>
    <row r="125" customFormat="false" ht="9" hidden="false" customHeight="true" outlineLevel="0" collapsed="false">
      <c r="A125" s="157"/>
      <c r="B125" s="159"/>
      <c r="C125" s="157"/>
      <c r="D125" s="157"/>
      <c r="E125" s="157"/>
    </row>
    <row r="126" customFormat="false" ht="9" hidden="false" customHeight="true" outlineLevel="0" collapsed="false">
      <c r="A126" s="157"/>
      <c r="B126" s="159"/>
      <c r="C126" s="157"/>
      <c r="D126" s="157"/>
      <c r="E126" s="157"/>
    </row>
    <row r="127" customFormat="false" ht="9" hidden="false" customHeight="true" outlineLevel="0" collapsed="false">
      <c r="A127" s="157"/>
      <c r="B127" s="159"/>
      <c r="C127" s="157"/>
      <c r="D127" s="157"/>
      <c r="E127" s="157"/>
    </row>
    <row r="128" customFormat="false" ht="9" hidden="false" customHeight="true" outlineLevel="0" collapsed="false">
      <c r="A128" s="157"/>
      <c r="B128" s="159"/>
      <c r="C128" s="157"/>
      <c r="D128" s="157"/>
      <c r="E128" s="157"/>
    </row>
    <row r="129" customFormat="false" ht="9" hidden="false" customHeight="true" outlineLevel="0" collapsed="false">
      <c r="A129" s="157"/>
      <c r="B129" s="159"/>
      <c r="C129" s="157"/>
      <c r="D129" s="157"/>
      <c r="E129" s="157"/>
    </row>
    <row r="130" customFormat="false" ht="9" hidden="false" customHeight="true" outlineLevel="0" collapsed="false">
      <c r="A130" s="157"/>
      <c r="B130" s="159"/>
      <c r="C130" s="157"/>
      <c r="D130" s="157"/>
      <c r="E130" s="157"/>
    </row>
    <row r="131" customFormat="false" ht="9" hidden="false" customHeight="true" outlineLevel="0" collapsed="false">
      <c r="A131" s="157"/>
      <c r="B131" s="159"/>
      <c r="C131" s="157"/>
      <c r="D131" s="157"/>
      <c r="E131" s="157"/>
    </row>
    <row r="132" customFormat="false" ht="9" hidden="false" customHeight="true" outlineLevel="0" collapsed="false">
      <c r="A132" s="157"/>
      <c r="B132" s="159"/>
      <c r="C132" s="157"/>
      <c r="D132" s="157"/>
      <c r="E132" s="157"/>
    </row>
    <row r="133" customFormat="false" ht="9" hidden="false" customHeight="true" outlineLevel="0" collapsed="false">
      <c r="A133" s="157"/>
      <c r="B133" s="159"/>
      <c r="C133" s="157"/>
      <c r="D133" s="157"/>
      <c r="E133" s="157"/>
    </row>
    <row r="134" customFormat="false" ht="9" hidden="false" customHeight="true" outlineLevel="0" collapsed="false">
      <c r="A134" s="157"/>
      <c r="B134" s="159"/>
      <c r="C134" s="157"/>
      <c r="D134" s="157"/>
      <c r="E134" s="157"/>
    </row>
    <row r="135" customFormat="false" ht="9" hidden="false" customHeight="true" outlineLevel="0" collapsed="false">
      <c r="A135" s="157"/>
      <c r="B135" s="159"/>
      <c r="C135" s="157"/>
      <c r="D135" s="157"/>
      <c r="E135" s="157"/>
    </row>
    <row r="136" customFormat="false" ht="9" hidden="false" customHeight="true" outlineLevel="0" collapsed="false">
      <c r="A136" s="157"/>
      <c r="B136" s="159"/>
      <c r="C136" s="157"/>
      <c r="D136" s="157"/>
      <c r="E136" s="157"/>
    </row>
    <row r="137" customFormat="false" ht="9" hidden="false" customHeight="true" outlineLevel="0" collapsed="false">
      <c r="A137" s="157"/>
      <c r="B137" s="159"/>
      <c r="C137" s="157"/>
      <c r="D137" s="157"/>
      <c r="E137" s="157"/>
    </row>
    <row r="138" customFormat="false" ht="9" hidden="false" customHeight="true" outlineLevel="0" collapsed="false">
      <c r="A138" s="157"/>
      <c r="B138" s="159"/>
      <c r="C138" s="157"/>
      <c r="D138" s="157"/>
      <c r="E138" s="157"/>
    </row>
    <row r="139" customFormat="false" ht="9" hidden="false" customHeight="true" outlineLevel="0" collapsed="false">
      <c r="A139" s="157"/>
      <c r="B139" s="159"/>
      <c r="C139" s="157"/>
      <c r="D139" s="157"/>
      <c r="E139" s="157"/>
    </row>
    <row r="140" customFormat="false" ht="9" hidden="false" customHeight="true" outlineLevel="0" collapsed="false">
      <c r="A140" s="157"/>
      <c r="B140" s="159"/>
      <c r="C140" s="157"/>
      <c r="D140" s="157"/>
      <c r="E140" s="157"/>
    </row>
    <row r="141" customFormat="false" ht="9" hidden="false" customHeight="true" outlineLevel="0" collapsed="false">
      <c r="A141" s="157"/>
      <c r="B141" s="159"/>
      <c r="C141" s="157"/>
      <c r="D141" s="157"/>
      <c r="E141" s="157"/>
    </row>
    <row r="142" customFormat="false" ht="9" hidden="false" customHeight="true" outlineLevel="0" collapsed="false">
      <c r="A142" s="157"/>
      <c r="B142" s="159"/>
      <c r="C142" s="157"/>
      <c r="D142" s="157"/>
      <c r="E142" s="157"/>
    </row>
    <row r="143" customFormat="false" ht="9" hidden="false" customHeight="true" outlineLevel="0" collapsed="false">
      <c r="A143" s="157"/>
      <c r="B143" s="159"/>
      <c r="C143" s="157"/>
      <c r="D143" s="157"/>
      <c r="E143" s="157"/>
    </row>
    <row r="144" customFormat="false" ht="9" hidden="false" customHeight="true" outlineLevel="0" collapsed="false">
      <c r="A144" s="164"/>
      <c r="B144" s="159"/>
      <c r="C144" s="157"/>
      <c r="D144" s="157"/>
      <c r="E144" s="157"/>
    </row>
    <row r="145" customFormat="false" ht="9" hidden="false" customHeight="true" outlineLevel="0" collapsed="false">
      <c r="A145" s="164"/>
      <c r="B145" s="159"/>
      <c r="C145" s="157"/>
      <c r="D145" s="157"/>
      <c r="E145" s="157"/>
    </row>
    <row r="146" customFormat="false" ht="9" hidden="false" customHeight="true" outlineLevel="0" collapsed="false">
      <c r="A146" s="164"/>
      <c r="B146" s="157"/>
      <c r="C146" s="157"/>
      <c r="D146" s="157"/>
      <c r="E146" s="157"/>
    </row>
    <row r="147" customFormat="false" ht="9" hidden="false" customHeight="true" outlineLevel="0" collapsed="false">
      <c r="A147" s="164"/>
      <c r="B147" s="157"/>
      <c r="C147" s="157"/>
      <c r="D147" s="157"/>
      <c r="E147" s="157"/>
    </row>
    <row r="148" customFormat="false" ht="9" hidden="false" customHeight="true" outlineLevel="0" collapsed="false">
      <c r="A148" s="164"/>
      <c r="B148" s="157"/>
      <c r="C148" s="157"/>
      <c r="D148" s="157"/>
      <c r="E148" s="157"/>
    </row>
    <row r="149" customFormat="false" ht="9" hidden="false" customHeight="true" outlineLevel="0" collapsed="false">
      <c r="A149" s="164"/>
      <c r="B149" s="157"/>
      <c r="C149" s="157"/>
      <c r="D149" s="157"/>
      <c r="E149" s="157"/>
    </row>
    <row r="150" customFormat="false" ht="9" hidden="false" customHeight="true" outlineLevel="0" collapsed="false">
      <c r="A150" s="157"/>
      <c r="B150" s="157"/>
      <c r="C150" s="157"/>
      <c r="D150" s="157"/>
      <c r="E150" s="157"/>
    </row>
    <row r="151" customFormat="false" ht="9" hidden="false" customHeight="true" outlineLevel="0" collapsed="false">
      <c r="A151" s="157"/>
      <c r="B151" s="157"/>
      <c r="C151" s="157"/>
      <c r="D151" s="157"/>
      <c r="E151" s="157"/>
    </row>
    <row r="152" customFormat="false" ht="9" hidden="false" customHeight="true" outlineLevel="0" collapsed="false">
      <c r="A152" s="157"/>
      <c r="B152" s="157"/>
      <c r="C152" s="157"/>
      <c r="D152" s="157"/>
      <c r="E152" s="157"/>
    </row>
    <row r="153" customFormat="false" ht="9" hidden="false" customHeight="true" outlineLevel="0" collapsed="false">
      <c r="A153" s="157"/>
      <c r="B153" s="157"/>
      <c r="C153" s="157"/>
      <c r="D153" s="157"/>
      <c r="E153" s="157"/>
    </row>
    <row r="154" customFormat="false" ht="9" hidden="false" customHeight="true" outlineLevel="0" collapsed="false">
      <c r="A154" s="157"/>
      <c r="B154" s="157"/>
      <c r="C154" s="157"/>
      <c r="D154" s="157"/>
      <c r="E154" s="157"/>
    </row>
    <row r="155" customFormat="false" ht="9" hidden="false" customHeight="true" outlineLevel="0" collapsed="false">
      <c r="A155" s="157"/>
      <c r="B155" s="157"/>
      <c r="C155" s="157"/>
      <c r="D155" s="157"/>
      <c r="E155" s="157"/>
    </row>
    <row r="156" customFormat="false" ht="9" hidden="false" customHeight="true" outlineLevel="0" collapsed="false">
      <c r="A156" s="157"/>
      <c r="B156" s="157"/>
      <c r="C156" s="157"/>
      <c r="D156" s="157"/>
      <c r="E156" s="157"/>
    </row>
    <row r="157" customFormat="false" ht="9" hidden="false" customHeight="true" outlineLevel="0" collapsed="false">
      <c r="A157" s="157"/>
      <c r="B157" s="157"/>
      <c r="C157" s="157"/>
      <c r="D157" s="157"/>
      <c r="E157" s="157"/>
    </row>
    <row r="158" customFormat="false" ht="9" hidden="false" customHeight="true" outlineLevel="0" collapsed="false">
      <c r="A158" s="157"/>
      <c r="B158" s="157"/>
      <c r="C158" s="157"/>
      <c r="D158" s="157"/>
      <c r="E158" s="157"/>
    </row>
    <row r="159" customFormat="false" ht="9" hidden="false" customHeight="true" outlineLevel="0" collapsed="false">
      <c r="A159" s="157"/>
      <c r="B159" s="157"/>
      <c r="C159" s="157"/>
      <c r="D159" s="157"/>
      <c r="E159" s="157"/>
    </row>
    <row r="160" customFormat="false" ht="9" hidden="false" customHeight="true" outlineLevel="0" collapsed="false">
      <c r="A160" s="157"/>
      <c r="B160" s="157"/>
      <c r="C160" s="157"/>
      <c r="D160" s="157"/>
      <c r="E160" s="157"/>
    </row>
    <row r="161" customFormat="false" ht="9" hidden="false" customHeight="true" outlineLevel="0" collapsed="false">
      <c r="A161" s="157"/>
      <c r="B161" s="157"/>
      <c r="C161" s="157"/>
      <c r="D161" s="157"/>
      <c r="E161" s="157"/>
    </row>
    <row r="162" customFormat="false" ht="9" hidden="false" customHeight="true" outlineLevel="0" collapsed="false">
      <c r="A162" s="157"/>
      <c r="B162" s="157"/>
      <c r="C162" s="157"/>
      <c r="D162" s="157"/>
      <c r="E162" s="157"/>
    </row>
    <row r="163" customFormat="false" ht="9" hidden="false" customHeight="true" outlineLevel="0" collapsed="false">
      <c r="A163" s="157"/>
      <c r="B163" s="157"/>
      <c r="C163" s="157"/>
      <c r="D163" s="157"/>
      <c r="E163" s="157"/>
    </row>
    <row r="164" customFormat="false" ht="9" hidden="false" customHeight="true" outlineLevel="0" collapsed="false">
      <c r="A164" s="157"/>
      <c r="B164" s="157"/>
      <c r="C164" s="157"/>
      <c r="D164" s="157"/>
      <c r="E164" s="157"/>
    </row>
    <row r="165" customFormat="false" ht="9" hidden="false" customHeight="true" outlineLevel="0" collapsed="false">
      <c r="A165" s="157"/>
      <c r="B165" s="157"/>
      <c r="C165" s="157"/>
      <c r="D165" s="157"/>
      <c r="E165" s="157"/>
    </row>
    <row r="166" customFormat="false" ht="9" hidden="false" customHeight="true" outlineLevel="0" collapsed="false">
      <c r="A166" s="157"/>
      <c r="B166" s="157"/>
      <c r="C166" s="157"/>
      <c r="D166" s="157"/>
      <c r="E166" s="157"/>
    </row>
    <row r="167" customFormat="false" ht="9" hidden="false" customHeight="true" outlineLevel="0" collapsed="false">
      <c r="A167" s="157"/>
      <c r="B167" s="157"/>
      <c r="C167" s="157"/>
      <c r="D167" s="157"/>
      <c r="E167" s="157"/>
    </row>
    <row r="168" customFormat="false" ht="9" hidden="false" customHeight="true" outlineLevel="0" collapsed="false">
      <c r="A168" s="157"/>
      <c r="B168" s="157"/>
      <c r="C168" s="157"/>
      <c r="D168" s="157"/>
      <c r="E168" s="157"/>
    </row>
    <row r="169" customFormat="false" ht="9" hidden="false" customHeight="true" outlineLevel="0" collapsed="false">
      <c r="A169" s="157"/>
      <c r="B169" s="157"/>
      <c r="C169" s="157"/>
      <c r="D169" s="157"/>
      <c r="E169" s="157"/>
    </row>
    <row r="170" customFormat="false" ht="9" hidden="false" customHeight="true" outlineLevel="0" collapsed="false">
      <c r="A170" s="157"/>
      <c r="B170" s="157"/>
      <c r="C170" s="157"/>
      <c r="D170" s="157"/>
      <c r="E170" s="157"/>
    </row>
    <row r="171" customFormat="false" ht="9" hidden="false" customHeight="true" outlineLevel="0" collapsed="false">
      <c r="A171" s="157"/>
      <c r="B171" s="157"/>
      <c r="C171" s="157"/>
      <c r="D171" s="157"/>
      <c r="E171" s="157"/>
    </row>
    <row r="172" customFormat="false" ht="9" hidden="false" customHeight="true" outlineLevel="0" collapsed="false">
      <c r="A172" s="157"/>
      <c r="B172" s="157"/>
      <c r="C172" s="157"/>
      <c r="D172" s="157"/>
      <c r="E172" s="157"/>
    </row>
    <row r="173" customFormat="false" ht="9" hidden="false" customHeight="true" outlineLevel="0" collapsed="false">
      <c r="A173" s="157"/>
      <c r="B173" s="157"/>
      <c r="C173" s="157"/>
      <c r="D173" s="157"/>
      <c r="E173" s="157"/>
    </row>
    <row r="174" customFormat="false" ht="9" hidden="false" customHeight="true" outlineLevel="0" collapsed="false">
      <c r="A174" s="157"/>
      <c r="B174" s="157"/>
      <c r="C174" s="157"/>
      <c r="D174" s="157"/>
      <c r="E174" s="157"/>
    </row>
    <row r="175" customFormat="false" ht="9" hidden="false" customHeight="true" outlineLevel="0" collapsed="false">
      <c r="A175" s="157"/>
      <c r="B175" s="157"/>
      <c r="C175" s="157"/>
      <c r="D175" s="157"/>
      <c r="E175" s="157"/>
    </row>
    <row r="176" customFormat="false" ht="9" hidden="false" customHeight="true" outlineLevel="0" collapsed="false">
      <c r="A176" s="157"/>
      <c r="B176" s="157"/>
      <c r="C176" s="157"/>
      <c r="D176" s="157"/>
      <c r="E176" s="157"/>
    </row>
    <row r="177" customFormat="false" ht="9" hidden="false" customHeight="true" outlineLevel="0" collapsed="false">
      <c r="A177" s="157"/>
      <c r="B177" s="157"/>
      <c r="C177" s="157"/>
      <c r="D177" s="157"/>
      <c r="E177" s="157"/>
    </row>
    <row r="178" customFormat="false" ht="9" hidden="false" customHeight="true" outlineLevel="0" collapsed="false">
      <c r="A178" s="157"/>
      <c r="B178" s="157"/>
      <c r="C178" s="157"/>
      <c r="D178" s="157"/>
      <c r="E178" s="157"/>
    </row>
    <row r="179" customFormat="false" ht="9" hidden="false" customHeight="true" outlineLevel="0" collapsed="false">
      <c r="A179" s="157"/>
      <c r="B179" s="157"/>
      <c r="C179" s="157"/>
      <c r="D179" s="157"/>
      <c r="E179" s="157"/>
    </row>
    <row r="180" customFormat="false" ht="9" hidden="false" customHeight="true" outlineLevel="0" collapsed="false">
      <c r="A180" s="157"/>
      <c r="B180" s="157"/>
      <c r="C180" s="157"/>
      <c r="D180" s="157"/>
      <c r="E180" s="157"/>
    </row>
    <row r="181" customFormat="false" ht="9" hidden="false" customHeight="true" outlineLevel="0" collapsed="false">
      <c r="A181" s="157"/>
      <c r="B181" s="157"/>
      <c r="C181" s="157"/>
      <c r="D181" s="157"/>
      <c r="E181" s="157"/>
    </row>
    <row r="182" customFormat="false" ht="9" hidden="false" customHeight="true" outlineLevel="0" collapsed="false">
      <c r="A182" s="157"/>
      <c r="B182" s="157"/>
      <c r="C182" s="157"/>
      <c r="D182" s="157"/>
      <c r="E182" s="157"/>
    </row>
    <row r="183" customFormat="false" ht="9" hidden="false" customHeight="true" outlineLevel="0" collapsed="false">
      <c r="A183" s="157"/>
      <c r="B183" s="157"/>
      <c r="C183" s="157"/>
      <c r="D183" s="157"/>
      <c r="E183" s="157"/>
    </row>
    <row r="184" customFormat="false" ht="9" hidden="false" customHeight="true" outlineLevel="0" collapsed="false">
      <c r="A184" s="157"/>
      <c r="B184" s="157"/>
      <c r="C184" s="157"/>
      <c r="D184" s="157"/>
      <c r="E184" s="157"/>
    </row>
    <row r="185" customFormat="false" ht="9" hidden="false" customHeight="true" outlineLevel="0" collapsed="false">
      <c r="A185" s="157"/>
      <c r="B185" s="157"/>
      <c r="C185" s="157"/>
      <c r="D185" s="157"/>
      <c r="E185" s="157"/>
    </row>
    <row r="186" customFormat="false" ht="9" hidden="false" customHeight="true" outlineLevel="0" collapsed="false">
      <c r="A186" s="157"/>
      <c r="B186" s="157"/>
      <c r="C186" s="157"/>
      <c r="D186" s="157"/>
      <c r="E186" s="157"/>
    </row>
    <row r="187" customFormat="false" ht="9" hidden="false" customHeight="true" outlineLevel="0" collapsed="false">
      <c r="A187" s="157"/>
      <c r="B187" s="157"/>
      <c r="C187" s="157"/>
      <c r="D187" s="157"/>
      <c r="E187" s="157"/>
    </row>
    <row r="188" customFormat="false" ht="9" hidden="false" customHeight="true" outlineLevel="0" collapsed="false">
      <c r="A188" s="157"/>
      <c r="B188" s="157"/>
      <c r="C188" s="157"/>
      <c r="D188" s="157"/>
      <c r="E188" s="157"/>
    </row>
    <row r="189" customFormat="false" ht="9" hidden="false" customHeight="true" outlineLevel="0" collapsed="false">
      <c r="A189" s="157"/>
      <c r="B189" s="157"/>
      <c r="C189" s="157"/>
      <c r="D189" s="157"/>
      <c r="E189" s="157"/>
    </row>
    <row r="190" customFormat="false" ht="9" hidden="false" customHeight="true" outlineLevel="0" collapsed="false">
      <c r="A190" s="157"/>
      <c r="B190" s="157"/>
      <c r="C190" s="157"/>
      <c r="D190" s="157"/>
      <c r="E190" s="157"/>
    </row>
    <row r="191" customFormat="false" ht="9" hidden="false" customHeight="true" outlineLevel="0" collapsed="false">
      <c r="A191" s="157"/>
      <c r="B191" s="157"/>
      <c r="C191" s="157"/>
      <c r="D191" s="157"/>
      <c r="E191" s="157"/>
    </row>
    <row r="192" customFormat="false" ht="9" hidden="false" customHeight="true" outlineLevel="0" collapsed="false">
      <c r="A192" s="157"/>
      <c r="B192" s="157"/>
      <c r="C192" s="157"/>
      <c r="D192" s="157"/>
      <c r="E192" s="157"/>
    </row>
    <row r="193" customFormat="false" ht="9" hidden="false" customHeight="true" outlineLevel="0" collapsed="false">
      <c r="A193" s="157"/>
      <c r="B193" s="157"/>
      <c r="C193" s="157"/>
      <c r="D193" s="157"/>
      <c r="E193" s="157"/>
    </row>
    <row r="194" customFormat="false" ht="9" hidden="false" customHeight="true" outlineLevel="0" collapsed="false">
      <c r="A194" s="157"/>
      <c r="B194" s="157"/>
      <c r="C194" s="157"/>
      <c r="D194" s="157"/>
      <c r="E194" s="157"/>
    </row>
    <row r="195" customFormat="false" ht="9" hidden="false" customHeight="true" outlineLevel="0" collapsed="false">
      <c r="A195" s="157"/>
      <c r="B195" s="157"/>
      <c r="C195" s="157"/>
      <c r="D195" s="157"/>
      <c r="E195" s="157"/>
    </row>
    <row r="196" customFormat="false" ht="9" hidden="false" customHeight="true" outlineLevel="0" collapsed="false">
      <c r="A196" s="157"/>
      <c r="B196" s="157"/>
      <c r="C196" s="157"/>
      <c r="D196" s="157"/>
      <c r="E196" s="157"/>
    </row>
    <row r="197" customFormat="false" ht="9" hidden="false" customHeight="true" outlineLevel="0" collapsed="false">
      <c r="A197" s="157"/>
      <c r="B197" s="157"/>
      <c r="C197" s="157"/>
      <c r="D197" s="157"/>
      <c r="E197" s="157"/>
    </row>
    <row r="198" customFormat="false" ht="9" hidden="false" customHeight="true" outlineLevel="0" collapsed="false">
      <c r="A198" s="157"/>
      <c r="B198" s="157"/>
      <c r="C198" s="157"/>
      <c r="D198" s="157"/>
      <c r="E198" s="157"/>
    </row>
    <row r="199" customFormat="false" ht="9" hidden="false" customHeight="true" outlineLevel="0" collapsed="false">
      <c r="A199" s="157"/>
      <c r="B199" s="157"/>
      <c r="C199" s="157"/>
      <c r="D199" s="157"/>
      <c r="E199" s="157"/>
    </row>
    <row r="200" customFormat="false" ht="9" hidden="false" customHeight="true" outlineLevel="0" collapsed="false">
      <c r="A200" s="157"/>
      <c r="B200" s="157"/>
      <c r="C200" s="157"/>
      <c r="D200" s="157"/>
      <c r="E200" s="157"/>
    </row>
    <row r="201" customFormat="false" ht="9" hidden="false" customHeight="true" outlineLevel="0" collapsed="false">
      <c r="A201" s="157"/>
      <c r="B201" s="157"/>
      <c r="C201" s="157"/>
      <c r="D201" s="157"/>
      <c r="E201" s="157"/>
    </row>
    <row r="202" customFormat="false" ht="9" hidden="false" customHeight="true" outlineLevel="0" collapsed="false">
      <c r="A202" s="157"/>
      <c r="B202" s="157"/>
      <c r="C202" s="157"/>
      <c r="D202" s="157"/>
      <c r="E202" s="157"/>
    </row>
    <row r="203" customFormat="false" ht="9" hidden="false" customHeight="true" outlineLevel="0" collapsed="false">
      <c r="A203" s="157"/>
      <c r="B203" s="157"/>
      <c r="C203" s="157"/>
      <c r="D203" s="157"/>
      <c r="E203" s="157"/>
    </row>
    <row r="204" customFormat="false" ht="9" hidden="false" customHeight="true" outlineLevel="0" collapsed="false">
      <c r="A204" s="157"/>
      <c r="B204" s="157"/>
      <c r="C204" s="157"/>
      <c r="D204" s="157"/>
      <c r="E204" s="157"/>
    </row>
    <row r="205" customFormat="false" ht="9" hidden="false" customHeight="true" outlineLevel="0" collapsed="false">
      <c r="A205" s="157"/>
      <c r="B205" s="157"/>
      <c r="C205" s="157"/>
      <c r="D205" s="157"/>
      <c r="E205" s="157"/>
    </row>
    <row r="206" customFormat="false" ht="9" hidden="false" customHeight="true" outlineLevel="0" collapsed="false">
      <c r="A206" s="157"/>
      <c r="B206" s="157"/>
      <c r="C206" s="157"/>
      <c r="D206" s="157"/>
      <c r="E206" s="157"/>
    </row>
    <row r="207" customFormat="false" ht="9" hidden="false" customHeight="true" outlineLevel="0" collapsed="false">
      <c r="A207" s="157"/>
      <c r="B207" s="157"/>
      <c r="C207" s="157"/>
      <c r="D207" s="157"/>
      <c r="E207" s="157"/>
    </row>
    <row r="208" customFormat="false" ht="9" hidden="false" customHeight="true" outlineLevel="0" collapsed="false">
      <c r="A208" s="157"/>
      <c r="B208" s="157"/>
      <c r="C208" s="157"/>
      <c r="D208" s="157"/>
      <c r="E208" s="157"/>
    </row>
    <row r="209" customFormat="false" ht="9" hidden="false" customHeight="true" outlineLevel="0" collapsed="false">
      <c r="A209" s="157"/>
      <c r="B209" s="157"/>
      <c r="C209" s="157"/>
      <c r="D209" s="157"/>
      <c r="E209" s="157"/>
    </row>
    <row r="210" customFormat="false" ht="9" hidden="false" customHeight="true" outlineLevel="0" collapsed="false">
      <c r="A210" s="157"/>
      <c r="B210" s="157"/>
      <c r="C210" s="157"/>
      <c r="D210" s="157"/>
      <c r="E210" s="157"/>
    </row>
    <row r="211" customFormat="false" ht="9" hidden="false" customHeight="true" outlineLevel="0" collapsed="false">
      <c r="A211" s="157"/>
      <c r="B211" s="157"/>
      <c r="C211" s="157"/>
      <c r="D211" s="157"/>
      <c r="E211" s="157"/>
    </row>
    <row r="212" customFormat="false" ht="9" hidden="false" customHeight="true" outlineLevel="0" collapsed="false">
      <c r="A212" s="157"/>
      <c r="B212" s="157"/>
      <c r="C212" s="157"/>
      <c r="D212" s="157"/>
      <c r="E212" s="157"/>
    </row>
    <row r="213" customFormat="false" ht="9" hidden="false" customHeight="true" outlineLevel="0" collapsed="false">
      <c r="A213" s="157"/>
      <c r="B213" s="157"/>
      <c r="C213" s="157"/>
      <c r="D213" s="157"/>
      <c r="E213" s="157"/>
    </row>
    <row r="214" customFormat="false" ht="9" hidden="false" customHeight="true" outlineLevel="0" collapsed="false">
      <c r="A214" s="157"/>
      <c r="B214" s="157"/>
      <c r="C214" s="157"/>
      <c r="D214" s="157"/>
      <c r="E214" s="157"/>
    </row>
    <row r="215" customFormat="false" ht="9" hidden="false" customHeight="true" outlineLevel="0" collapsed="false">
      <c r="A215" s="157"/>
      <c r="B215" s="157"/>
      <c r="C215" s="157"/>
      <c r="D215" s="157"/>
      <c r="E215" s="157"/>
    </row>
    <row r="216" customFormat="false" ht="9" hidden="false" customHeight="true" outlineLevel="0" collapsed="false">
      <c r="A216" s="157"/>
      <c r="B216" s="157"/>
      <c r="C216" s="157"/>
      <c r="D216" s="157"/>
      <c r="E216" s="157"/>
    </row>
    <row r="217" customFormat="false" ht="9" hidden="false" customHeight="true" outlineLevel="0" collapsed="false">
      <c r="A217" s="157"/>
      <c r="B217" s="157"/>
      <c r="C217" s="157"/>
      <c r="D217" s="157"/>
      <c r="E217" s="157"/>
    </row>
    <row r="218" customFormat="false" ht="9" hidden="false" customHeight="true" outlineLevel="0" collapsed="false">
      <c r="A218" s="157"/>
      <c r="B218" s="157"/>
      <c r="C218" s="157"/>
      <c r="D218" s="157"/>
      <c r="E218" s="157"/>
    </row>
    <row r="219" customFormat="false" ht="9" hidden="false" customHeight="true" outlineLevel="0" collapsed="false">
      <c r="A219" s="157"/>
      <c r="B219" s="157"/>
      <c r="C219" s="157"/>
      <c r="D219" s="157"/>
      <c r="E219" s="157"/>
    </row>
    <row r="220" customFormat="false" ht="9" hidden="false" customHeight="true" outlineLevel="0" collapsed="false">
      <c r="A220" s="157"/>
      <c r="B220" s="157"/>
      <c r="C220" s="157"/>
      <c r="D220" s="157"/>
      <c r="E220" s="157"/>
    </row>
    <row r="221" customFormat="false" ht="9" hidden="false" customHeight="true" outlineLevel="0" collapsed="false">
      <c r="A221" s="157"/>
      <c r="B221" s="157"/>
      <c r="C221" s="157"/>
      <c r="D221" s="157"/>
      <c r="E221" s="157"/>
    </row>
    <row r="222" customFormat="false" ht="9" hidden="false" customHeight="true" outlineLevel="0" collapsed="false">
      <c r="A222" s="157"/>
      <c r="B222" s="157"/>
      <c r="C222" s="157"/>
      <c r="D222" s="157"/>
      <c r="E222" s="157"/>
    </row>
    <row r="223" customFormat="false" ht="9" hidden="false" customHeight="true" outlineLevel="0" collapsed="false">
      <c r="A223" s="157"/>
      <c r="B223" s="157"/>
      <c r="C223" s="157"/>
      <c r="D223" s="157"/>
      <c r="E223" s="157"/>
    </row>
    <row r="224" customFormat="false" ht="9" hidden="false" customHeight="true" outlineLevel="0" collapsed="false">
      <c r="A224" s="157"/>
      <c r="B224" s="157"/>
      <c r="C224" s="157"/>
      <c r="D224" s="157"/>
      <c r="E224" s="157"/>
    </row>
    <row r="225" customFormat="false" ht="9" hidden="false" customHeight="true" outlineLevel="0" collapsed="false">
      <c r="A225" s="157"/>
      <c r="B225" s="157"/>
      <c r="C225" s="157"/>
      <c r="D225" s="157"/>
      <c r="E225" s="157"/>
    </row>
    <row r="226" customFormat="false" ht="9" hidden="false" customHeight="true" outlineLevel="0" collapsed="false">
      <c r="A226" s="157"/>
      <c r="B226" s="157"/>
      <c r="C226" s="157"/>
      <c r="D226" s="157"/>
      <c r="E226" s="157"/>
    </row>
    <row r="227" customFormat="false" ht="9" hidden="false" customHeight="true" outlineLevel="0" collapsed="false">
      <c r="A227" s="157"/>
      <c r="B227" s="157"/>
      <c r="C227" s="157"/>
      <c r="D227" s="157"/>
      <c r="E227" s="157"/>
    </row>
    <row r="228" customFormat="false" ht="9" hidden="false" customHeight="true" outlineLevel="0" collapsed="false">
      <c r="A228" s="157"/>
      <c r="B228" s="157"/>
      <c r="C228" s="157"/>
      <c r="D228" s="157"/>
      <c r="E228" s="157"/>
    </row>
    <row r="229" customFormat="false" ht="9" hidden="false" customHeight="true" outlineLevel="0" collapsed="false">
      <c r="A229" s="157"/>
      <c r="B229" s="157"/>
      <c r="C229" s="157"/>
      <c r="D229" s="157"/>
      <c r="E229" s="157"/>
    </row>
    <row r="230" customFormat="false" ht="9" hidden="false" customHeight="true" outlineLevel="0" collapsed="false">
      <c r="A230" s="157"/>
      <c r="B230" s="157"/>
      <c r="C230" s="157"/>
      <c r="D230" s="157"/>
      <c r="E230" s="157"/>
    </row>
    <row r="231" customFormat="false" ht="9" hidden="false" customHeight="true" outlineLevel="0" collapsed="false">
      <c r="A231" s="157"/>
      <c r="B231" s="157"/>
      <c r="C231" s="157"/>
      <c r="D231" s="157"/>
      <c r="E231" s="157"/>
    </row>
    <row r="232" customFormat="false" ht="9" hidden="false" customHeight="true" outlineLevel="0" collapsed="false">
      <c r="A232" s="157"/>
      <c r="B232" s="157"/>
      <c r="C232" s="157"/>
      <c r="D232" s="157"/>
      <c r="E232" s="157"/>
    </row>
    <row r="233" customFormat="false" ht="9" hidden="false" customHeight="true" outlineLevel="0" collapsed="false">
      <c r="A233" s="157"/>
      <c r="B233" s="157"/>
      <c r="C233" s="157"/>
      <c r="D233" s="157"/>
      <c r="E233" s="157"/>
    </row>
    <row r="234" customFormat="false" ht="9" hidden="false" customHeight="true" outlineLevel="0" collapsed="false">
      <c r="A234" s="157"/>
      <c r="B234" s="157"/>
      <c r="C234" s="157"/>
      <c r="D234" s="157"/>
      <c r="E234" s="157"/>
    </row>
    <row r="235" customFormat="false" ht="9" hidden="false" customHeight="true" outlineLevel="0" collapsed="false">
      <c r="A235" s="157"/>
      <c r="B235" s="157"/>
      <c r="C235" s="157"/>
      <c r="D235" s="157"/>
      <c r="E235" s="157"/>
    </row>
    <row r="236" customFormat="false" ht="9" hidden="false" customHeight="true" outlineLevel="0" collapsed="false">
      <c r="A236" s="157"/>
      <c r="B236" s="157"/>
      <c r="C236" s="157"/>
      <c r="D236" s="157"/>
      <c r="E236" s="157"/>
    </row>
    <row r="237" customFormat="false" ht="9" hidden="false" customHeight="true" outlineLevel="0" collapsed="false">
      <c r="A237" s="157"/>
      <c r="B237" s="157"/>
      <c r="C237" s="157"/>
      <c r="D237" s="157"/>
      <c r="E237" s="157"/>
    </row>
    <row r="238" customFormat="false" ht="9" hidden="false" customHeight="true" outlineLevel="0" collapsed="false">
      <c r="A238" s="157"/>
      <c r="B238" s="157"/>
      <c r="C238" s="157"/>
      <c r="D238" s="157"/>
      <c r="E238" s="157"/>
    </row>
    <row r="239" customFormat="false" ht="9" hidden="false" customHeight="true" outlineLevel="0" collapsed="false">
      <c r="A239" s="157"/>
      <c r="B239" s="157"/>
      <c r="C239" s="157"/>
      <c r="D239" s="157"/>
      <c r="E239" s="157"/>
    </row>
    <row r="240" customFormat="false" ht="9" hidden="false" customHeight="true" outlineLevel="0" collapsed="false">
      <c r="A240" s="157"/>
      <c r="B240" s="157"/>
      <c r="C240" s="157"/>
      <c r="D240" s="157"/>
      <c r="E240" s="157"/>
    </row>
    <row r="241" customFormat="false" ht="9" hidden="false" customHeight="true" outlineLevel="0" collapsed="false">
      <c r="A241" s="157"/>
      <c r="B241" s="157"/>
      <c r="C241" s="157"/>
      <c r="D241" s="157"/>
      <c r="E241" s="157"/>
    </row>
    <row r="242" customFormat="false" ht="9" hidden="false" customHeight="true" outlineLevel="0" collapsed="false">
      <c r="A242" s="157"/>
      <c r="B242" s="157"/>
      <c r="C242" s="157"/>
      <c r="D242" s="157"/>
      <c r="E242" s="157"/>
    </row>
    <row r="243" customFormat="false" ht="9" hidden="false" customHeight="true" outlineLevel="0" collapsed="false">
      <c r="A243" s="157"/>
      <c r="B243" s="157"/>
      <c r="C243" s="157"/>
      <c r="D243" s="157"/>
      <c r="E243" s="157"/>
    </row>
    <row r="244" customFormat="false" ht="9" hidden="false" customHeight="true" outlineLevel="0" collapsed="false">
      <c r="A244" s="157"/>
      <c r="B244" s="157"/>
      <c r="C244" s="157"/>
      <c r="D244" s="157"/>
      <c r="E244" s="157"/>
    </row>
    <row r="245" customFormat="false" ht="9" hidden="false" customHeight="true" outlineLevel="0" collapsed="false">
      <c r="A245" s="157"/>
      <c r="B245" s="157"/>
      <c r="C245" s="157"/>
      <c r="D245" s="157"/>
      <c r="E245" s="157"/>
    </row>
    <row r="246" customFormat="false" ht="9" hidden="false" customHeight="true" outlineLevel="0" collapsed="false">
      <c r="A246" s="157"/>
      <c r="B246" s="157"/>
      <c r="C246" s="157"/>
      <c r="D246" s="157"/>
      <c r="E246" s="157"/>
    </row>
    <row r="247" customFormat="false" ht="9" hidden="false" customHeight="true" outlineLevel="0" collapsed="false">
      <c r="A247" s="157"/>
      <c r="B247" s="157"/>
      <c r="C247" s="157"/>
      <c r="D247" s="157"/>
      <c r="E247" s="157"/>
    </row>
    <row r="248" customFormat="false" ht="9" hidden="false" customHeight="true" outlineLevel="0" collapsed="false">
      <c r="A248" s="157"/>
      <c r="B248" s="157"/>
      <c r="C248" s="157"/>
      <c r="D248" s="157"/>
      <c r="E248" s="157"/>
    </row>
    <row r="249" customFormat="false" ht="9" hidden="false" customHeight="true" outlineLevel="0" collapsed="false">
      <c r="A249" s="157"/>
      <c r="B249" s="157"/>
      <c r="C249" s="157"/>
      <c r="D249" s="157"/>
      <c r="E249" s="157"/>
    </row>
    <row r="250" customFormat="false" ht="9" hidden="false" customHeight="true" outlineLevel="0" collapsed="false">
      <c r="A250" s="157"/>
      <c r="B250" s="157"/>
      <c r="C250" s="157"/>
      <c r="D250" s="157"/>
      <c r="E250" s="157"/>
    </row>
    <row r="251" customFormat="false" ht="9" hidden="false" customHeight="true" outlineLevel="0" collapsed="false">
      <c r="A251" s="157"/>
      <c r="B251" s="157"/>
      <c r="C251" s="157"/>
      <c r="D251" s="157"/>
      <c r="E251" s="157"/>
    </row>
    <row r="252" customFormat="false" ht="9" hidden="false" customHeight="true" outlineLevel="0" collapsed="false">
      <c r="A252" s="157"/>
      <c r="B252" s="157"/>
      <c r="C252" s="157"/>
      <c r="D252" s="157"/>
      <c r="E252" s="157"/>
    </row>
    <row r="253" customFormat="false" ht="9" hidden="false" customHeight="true" outlineLevel="0" collapsed="false">
      <c r="A253" s="157"/>
      <c r="B253" s="157"/>
      <c r="C253" s="157"/>
      <c r="D253" s="157"/>
      <c r="E253" s="157"/>
    </row>
    <row r="254" customFormat="false" ht="9" hidden="false" customHeight="true" outlineLevel="0" collapsed="false">
      <c r="A254" s="157"/>
      <c r="B254" s="157"/>
      <c r="C254" s="157"/>
      <c r="D254" s="157"/>
      <c r="E254" s="157"/>
    </row>
    <row r="255" customFormat="false" ht="9" hidden="false" customHeight="true" outlineLevel="0" collapsed="false">
      <c r="A255" s="157"/>
      <c r="B255" s="157"/>
      <c r="C255" s="157"/>
      <c r="D255" s="157"/>
      <c r="E255" s="157"/>
    </row>
    <row r="256" customFormat="false" ht="9" hidden="false" customHeight="true" outlineLevel="0" collapsed="false">
      <c r="A256" s="157"/>
      <c r="B256" s="157"/>
      <c r="C256" s="157"/>
      <c r="D256" s="157"/>
      <c r="E256" s="157"/>
    </row>
    <row r="257" customFormat="false" ht="9" hidden="false" customHeight="true" outlineLevel="0" collapsed="false">
      <c r="A257" s="157"/>
      <c r="B257" s="157"/>
      <c r="C257" s="157"/>
      <c r="D257" s="157"/>
      <c r="E257" s="157"/>
    </row>
    <row r="258" customFormat="false" ht="9" hidden="false" customHeight="true" outlineLevel="0" collapsed="false">
      <c r="A258" s="157"/>
      <c r="B258" s="157"/>
      <c r="C258" s="157"/>
      <c r="D258" s="157"/>
      <c r="E258" s="157"/>
    </row>
    <row r="259" customFormat="false" ht="9" hidden="false" customHeight="true" outlineLevel="0" collapsed="false">
      <c r="A259" s="157"/>
      <c r="B259" s="157"/>
      <c r="C259" s="157"/>
      <c r="D259" s="157"/>
      <c r="E259" s="157"/>
    </row>
    <row r="260" customFormat="false" ht="9" hidden="false" customHeight="true" outlineLevel="0" collapsed="false">
      <c r="A260" s="157"/>
      <c r="B260" s="157"/>
      <c r="C260" s="157"/>
      <c r="D260" s="157"/>
      <c r="E260" s="157"/>
    </row>
    <row r="261" customFormat="false" ht="9" hidden="false" customHeight="true" outlineLevel="0" collapsed="false">
      <c r="A261" s="157"/>
      <c r="B261" s="157"/>
      <c r="C261" s="157"/>
      <c r="D261" s="157"/>
      <c r="E261" s="157"/>
    </row>
    <row r="262" customFormat="false" ht="9" hidden="false" customHeight="true" outlineLevel="0" collapsed="false">
      <c r="A262" s="157"/>
      <c r="B262" s="157"/>
      <c r="C262" s="157"/>
      <c r="D262" s="157"/>
      <c r="E262" s="157"/>
    </row>
    <row r="263" customFormat="false" ht="9" hidden="false" customHeight="true" outlineLevel="0" collapsed="false">
      <c r="A263" s="157"/>
      <c r="B263" s="157"/>
      <c r="C263" s="157"/>
      <c r="D263" s="157"/>
      <c r="E263" s="157"/>
    </row>
    <row r="264" customFormat="false" ht="9" hidden="false" customHeight="true" outlineLevel="0" collapsed="false">
      <c r="A264" s="157"/>
      <c r="B264" s="157"/>
      <c r="C264" s="157"/>
      <c r="D264" s="157"/>
      <c r="E264" s="157"/>
    </row>
    <row r="265" customFormat="false" ht="9" hidden="false" customHeight="true" outlineLevel="0" collapsed="false">
      <c r="A265" s="157"/>
      <c r="B265" s="157"/>
      <c r="C265" s="157"/>
      <c r="D265" s="157"/>
      <c r="E265" s="157"/>
    </row>
    <row r="266" customFormat="false" ht="9" hidden="false" customHeight="true" outlineLevel="0" collapsed="false">
      <c r="A266" s="157"/>
      <c r="B266" s="157"/>
      <c r="C266" s="157"/>
      <c r="D266" s="157"/>
      <c r="E266" s="157"/>
    </row>
    <row r="267" customFormat="false" ht="9" hidden="false" customHeight="true" outlineLevel="0" collapsed="false">
      <c r="A267" s="157"/>
      <c r="B267" s="157"/>
      <c r="C267" s="157"/>
      <c r="D267" s="157"/>
      <c r="E267" s="157"/>
    </row>
    <row r="268" customFormat="false" ht="9" hidden="false" customHeight="true" outlineLevel="0" collapsed="false">
      <c r="A268" s="157"/>
      <c r="B268" s="157"/>
      <c r="C268" s="157"/>
      <c r="D268" s="157"/>
      <c r="E268" s="157"/>
    </row>
    <row r="269" customFormat="false" ht="9" hidden="false" customHeight="true" outlineLevel="0" collapsed="false">
      <c r="A269" s="157"/>
      <c r="B269" s="157"/>
      <c r="C269" s="157"/>
      <c r="D269" s="157"/>
      <c r="E269" s="157"/>
    </row>
    <row r="270" customFormat="false" ht="9" hidden="false" customHeight="true" outlineLevel="0" collapsed="false">
      <c r="A270" s="157"/>
      <c r="B270" s="157"/>
      <c r="C270" s="157"/>
      <c r="D270" s="157"/>
      <c r="E270" s="157"/>
    </row>
    <row r="271" customFormat="false" ht="9" hidden="false" customHeight="true" outlineLevel="0" collapsed="false">
      <c r="A271" s="157"/>
      <c r="B271" s="157"/>
      <c r="C271" s="157"/>
      <c r="D271" s="157"/>
      <c r="E271" s="157"/>
    </row>
    <row r="272" customFormat="false" ht="9" hidden="false" customHeight="true" outlineLevel="0" collapsed="false">
      <c r="A272" s="157"/>
      <c r="B272" s="157"/>
      <c r="C272" s="157"/>
      <c r="D272" s="157"/>
      <c r="E272" s="157"/>
    </row>
    <row r="273" customFormat="false" ht="9" hidden="false" customHeight="true" outlineLevel="0" collapsed="false">
      <c r="A273" s="157"/>
      <c r="B273" s="157"/>
      <c r="C273" s="157"/>
      <c r="D273" s="157"/>
      <c r="E273" s="157"/>
    </row>
    <row r="274" customFormat="false" ht="9" hidden="false" customHeight="true" outlineLevel="0" collapsed="false">
      <c r="A274" s="157"/>
      <c r="B274" s="157"/>
      <c r="C274" s="157"/>
      <c r="D274" s="157"/>
      <c r="E274" s="157"/>
    </row>
    <row r="275" customFormat="false" ht="9" hidden="false" customHeight="true" outlineLevel="0" collapsed="false">
      <c r="A275" s="157"/>
      <c r="B275" s="157"/>
      <c r="C275" s="157"/>
      <c r="D275" s="157"/>
      <c r="E275" s="157"/>
    </row>
    <row r="276" customFormat="false" ht="9" hidden="false" customHeight="true" outlineLevel="0" collapsed="false">
      <c r="A276" s="157"/>
      <c r="B276" s="157"/>
      <c r="C276" s="157"/>
      <c r="D276" s="157"/>
      <c r="E276" s="157"/>
    </row>
    <row r="277" customFormat="false" ht="9" hidden="false" customHeight="true" outlineLevel="0" collapsed="false">
      <c r="A277" s="157"/>
      <c r="B277" s="157"/>
      <c r="C277" s="157"/>
      <c r="D277" s="157"/>
      <c r="E277" s="157"/>
    </row>
    <row r="278" customFormat="false" ht="9" hidden="false" customHeight="true" outlineLevel="0" collapsed="false">
      <c r="A278" s="157"/>
      <c r="B278" s="157"/>
      <c r="C278" s="157"/>
      <c r="D278" s="157"/>
      <c r="E278" s="157"/>
    </row>
    <row r="279" customFormat="false" ht="9" hidden="false" customHeight="true" outlineLevel="0" collapsed="false">
      <c r="A279" s="157"/>
      <c r="B279" s="157"/>
      <c r="C279" s="157"/>
      <c r="D279" s="157"/>
      <c r="E279" s="157"/>
    </row>
    <row r="280" customFormat="false" ht="9" hidden="false" customHeight="true" outlineLevel="0" collapsed="false">
      <c r="A280" s="157"/>
      <c r="B280" s="157"/>
      <c r="C280" s="157"/>
      <c r="D280" s="157"/>
      <c r="E280" s="157"/>
    </row>
    <row r="281" customFormat="false" ht="9" hidden="false" customHeight="true" outlineLevel="0" collapsed="false">
      <c r="A281" s="157"/>
      <c r="B281" s="157"/>
      <c r="C281" s="157"/>
      <c r="D281" s="157"/>
      <c r="E281" s="157"/>
    </row>
    <row r="282" customFormat="false" ht="9" hidden="false" customHeight="true" outlineLevel="0" collapsed="false">
      <c r="A282" s="157"/>
      <c r="B282" s="157"/>
      <c r="C282" s="157"/>
      <c r="D282" s="157"/>
      <c r="E282" s="157"/>
    </row>
    <row r="283" customFormat="false" ht="9" hidden="false" customHeight="true" outlineLevel="0" collapsed="false">
      <c r="A283" s="157"/>
      <c r="B283" s="157"/>
      <c r="C283" s="157"/>
      <c r="D283" s="157"/>
      <c r="E283" s="157"/>
    </row>
    <row r="284" customFormat="false" ht="9" hidden="false" customHeight="true" outlineLevel="0" collapsed="false">
      <c r="A284" s="157"/>
      <c r="B284" s="157"/>
      <c r="C284" s="157"/>
      <c r="D284" s="157"/>
      <c r="E284" s="157"/>
    </row>
    <row r="285" customFormat="false" ht="9" hidden="false" customHeight="true" outlineLevel="0" collapsed="false">
      <c r="A285" s="157"/>
      <c r="B285" s="157"/>
      <c r="C285" s="157"/>
      <c r="D285" s="157"/>
      <c r="E285" s="157"/>
    </row>
    <row r="286" customFormat="false" ht="9" hidden="false" customHeight="true" outlineLevel="0" collapsed="false">
      <c r="A286" s="157"/>
      <c r="B286" s="157"/>
      <c r="C286" s="157"/>
      <c r="D286" s="157"/>
      <c r="E286" s="157"/>
    </row>
    <row r="287" customFormat="false" ht="9" hidden="false" customHeight="true" outlineLevel="0" collapsed="false">
      <c r="A287" s="157"/>
      <c r="B287" s="157"/>
      <c r="C287" s="157"/>
      <c r="D287" s="157"/>
      <c r="E287" s="157"/>
    </row>
    <row r="288" customFormat="false" ht="9" hidden="false" customHeight="true" outlineLevel="0" collapsed="false">
      <c r="A288" s="157"/>
      <c r="B288" s="157"/>
      <c r="C288" s="157"/>
      <c r="D288" s="157"/>
      <c r="E288" s="157"/>
    </row>
    <row r="289" customFormat="false" ht="9" hidden="false" customHeight="true" outlineLevel="0" collapsed="false">
      <c r="A289" s="157"/>
      <c r="B289" s="157"/>
      <c r="C289" s="157"/>
      <c r="D289" s="157"/>
      <c r="E289" s="157"/>
    </row>
    <row r="290" customFormat="false" ht="9" hidden="false" customHeight="true" outlineLevel="0" collapsed="false">
      <c r="A290" s="157"/>
      <c r="B290" s="157"/>
      <c r="C290" s="157"/>
      <c r="D290" s="157"/>
      <c r="E290" s="157"/>
    </row>
    <row r="291" customFormat="false" ht="9" hidden="false" customHeight="true" outlineLevel="0" collapsed="false">
      <c r="A291" s="157"/>
      <c r="B291" s="157"/>
      <c r="C291" s="157"/>
      <c r="D291" s="157"/>
      <c r="E291" s="157"/>
    </row>
    <row r="292" customFormat="false" ht="9" hidden="false" customHeight="true" outlineLevel="0" collapsed="false">
      <c r="A292" s="157"/>
      <c r="B292" s="157"/>
      <c r="C292" s="157"/>
      <c r="D292" s="157"/>
      <c r="E292" s="157"/>
    </row>
    <row r="293" customFormat="false" ht="9" hidden="false" customHeight="true" outlineLevel="0" collapsed="false">
      <c r="A293" s="157"/>
      <c r="B293" s="157"/>
      <c r="C293" s="157"/>
      <c r="D293" s="157"/>
      <c r="E293" s="157"/>
    </row>
    <row r="294" customFormat="false" ht="9" hidden="false" customHeight="true" outlineLevel="0" collapsed="false">
      <c r="A294" s="157"/>
      <c r="B294" s="157"/>
      <c r="C294" s="157"/>
      <c r="D294" s="157"/>
      <c r="E294" s="157"/>
    </row>
    <row r="295" customFormat="false" ht="9" hidden="false" customHeight="true" outlineLevel="0" collapsed="false">
      <c r="A295" s="157"/>
      <c r="B295" s="157"/>
      <c r="C295" s="157"/>
      <c r="D295" s="157"/>
      <c r="E295" s="157"/>
    </row>
    <row r="296" customFormat="false" ht="9" hidden="false" customHeight="true" outlineLevel="0" collapsed="false">
      <c r="A296" s="157"/>
      <c r="B296" s="157"/>
      <c r="C296" s="157"/>
      <c r="D296" s="157"/>
      <c r="E296" s="157"/>
    </row>
    <row r="297" customFormat="false" ht="9" hidden="false" customHeight="true" outlineLevel="0" collapsed="false">
      <c r="A297" s="157"/>
      <c r="B297" s="157"/>
      <c r="C297" s="157"/>
      <c r="D297" s="157"/>
      <c r="E297" s="157"/>
    </row>
    <row r="298" customFormat="false" ht="9" hidden="false" customHeight="true" outlineLevel="0" collapsed="false">
      <c r="A298" s="157"/>
      <c r="B298" s="157"/>
      <c r="C298" s="157"/>
      <c r="D298" s="157"/>
      <c r="E298" s="157"/>
    </row>
    <row r="299" customFormat="false" ht="9" hidden="false" customHeight="true" outlineLevel="0" collapsed="false">
      <c r="A299" s="157"/>
      <c r="B299" s="157"/>
      <c r="C299" s="157"/>
      <c r="D299" s="157"/>
      <c r="E299" s="157"/>
    </row>
    <row r="300" customFormat="false" ht="9" hidden="false" customHeight="true" outlineLevel="0" collapsed="false">
      <c r="A300" s="157"/>
      <c r="B300" s="157"/>
      <c r="C300" s="157"/>
      <c r="D300" s="157"/>
      <c r="E300" s="157"/>
    </row>
    <row r="301" customFormat="false" ht="9" hidden="false" customHeight="true" outlineLevel="0" collapsed="false">
      <c r="A301" s="157"/>
      <c r="B301" s="157"/>
      <c r="C301" s="157"/>
      <c r="D301" s="157"/>
      <c r="E301" s="157"/>
    </row>
    <row r="302" customFormat="false" ht="9" hidden="false" customHeight="true" outlineLevel="0" collapsed="false">
      <c r="A302" s="157"/>
      <c r="B302" s="157"/>
      <c r="C302" s="157"/>
      <c r="D302" s="157"/>
      <c r="E302" s="157"/>
    </row>
    <row r="303" customFormat="false" ht="9" hidden="false" customHeight="true" outlineLevel="0" collapsed="false">
      <c r="A303" s="157"/>
      <c r="B303" s="157"/>
      <c r="C303" s="157"/>
      <c r="D303" s="157"/>
      <c r="E303" s="157"/>
    </row>
    <row r="304" customFormat="false" ht="9" hidden="false" customHeight="true" outlineLevel="0" collapsed="false">
      <c r="A304" s="157"/>
      <c r="B304" s="157"/>
      <c r="C304" s="157"/>
      <c r="D304" s="157"/>
      <c r="E304" s="157"/>
    </row>
    <row r="305" customFormat="false" ht="9" hidden="false" customHeight="true" outlineLevel="0" collapsed="false">
      <c r="A305" s="157"/>
      <c r="B305" s="157"/>
      <c r="C305" s="157"/>
      <c r="D305" s="157"/>
      <c r="E305" s="157"/>
    </row>
    <row r="306" customFormat="false" ht="9" hidden="false" customHeight="true" outlineLevel="0" collapsed="false">
      <c r="A306" s="157"/>
      <c r="B306" s="157"/>
      <c r="C306" s="157"/>
      <c r="D306" s="157"/>
      <c r="E306" s="157"/>
    </row>
    <row r="307" customFormat="false" ht="9" hidden="false" customHeight="true" outlineLevel="0" collapsed="false">
      <c r="A307" s="157"/>
      <c r="B307" s="157"/>
      <c r="C307" s="157"/>
      <c r="D307" s="157"/>
      <c r="E307" s="157"/>
    </row>
    <row r="308" customFormat="false" ht="9" hidden="false" customHeight="true" outlineLevel="0" collapsed="false">
      <c r="A308" s="157"/>
      <c r="B308" s="157"/>
      <c r="C308" s="157"/>
      <c r="D308" s="157"/>
      <c r="E308" s="157"/>
    </row>
    <row r="309" customFormat="false" ht="9" hidden="false" customHeight="true" outlineLevel="0" collapsed="false">
      <c r="A309" s="157"/>
      <c r="B309" s="157"/>
      <c r="C309" s="157"/>
      <c r="D309" s="157"/>
      <c r="E309" s="157"/>
    </row>
    <row r="310" customFormat="false" ht="9" hidden="false" customHeight="true" outlineLevel="0" collapsed="false">
      <c r="A310" s="157"/>
      <c r="B310" s="157"/>
      <c r="C310" s="157"/>
      <c r="D310" s="157"/>
      <c r="E310" s="157"/>
    </row>
    <row r="311" customFormat="false" ht="9" hidden="false" customHeight="true" outlineLevel="0" collapsed="false">
      <c r="A311" s="157"/>
      <c r="B311" s="157"/>
      <c r="C311" s="157"/>
      <c r="D311" s="157"/>
      <c r="E311" s="157"/>
    </row>
    <row r="312" customFormat="false" ht="9" hidden="false" customHeight="true" outlineLevel="0" collapsed="false">
      <c r="A312" s="157"/>
      <c r="B312" s="157"/>
      <c r="C312" s="157"/>
      <c r="D312" s="157"/>
      <c r="E312" s="157"/>
    </row>
    <row r="313" customFormat="false" ht="9" hidden="false" customHeight="true" outlineLevel="0" collapsed="false">
      <c r="A313" s="157"/>
      <c r="B313" s="157"/>
      <c r="C313" s="157"/>
      <c r="D313" s="157"/>
      <c r="E313" s="157"/>
    </row>
    <row r="314" customFormat="false" ht="9" hidden="false" customHeight="true" outlineLevel="0" collapsed="false">
      <c r="A314" s="157"/>
      <c r="B314" s="157"/>
      <c r="C314" s="157"/>
      <c r="D314" s="157"/>
      <c r="E314" s="157"/>
    </row>
    <row r="315" customFormat="false" ht="9" hidden="false" customHeight="true" outlineLevel="0" collapsed="false">
      <c r="A315" s="157"/>
      <c r="B315" s="157"/>
      <c r="C315" s="157"/>
      <c r="D315" s="157"/>
      <c r="E315" s="157"/>
    </row>
    <row r="316" customFormat="false" ht="9" hidden="false" customHeight="true" outlineLevel="0" collapsed="false">
      <c r="A316" s="157"/>
      <c r="B316" s="157"/>
      <c r="C316" s="157"/>
      <c r="D316" s="157"/>
      <c r="E316" s="157"/>
    </row>
    <row r="317" customFormat="false" ht="9" hidden="false" customHeight="true" outlineLevel="0" collapsed="false">
      <c r="A317" s="157"/>
      <c r="B317" s="157"/>
      <c r="C317" s="157"/>
      <c r="D317" s="157"/>
      <c r="E317" s="157"/>
    </row>
    <row r="318" customFormat="false" ht="9" hidden="false" customHeight="true" outlineLevel="0" collapsed="false">
      <c r="A318" s="157"/>
      <c r="B318" s="157"/>
      <c r="C318" s="157"/>
      <c r="D318" s="157"/>
      <c r="E318" s="157"/>
    </row>
    <row r="319" customFormat="false" ht="9" hidden="false" customHeight="true" outlineLevel="0" collapsed="false">
      <c r="A319" s="157"/>
      <c r="B319" s="157"/>
      <c r="C319" s="157"/>
      <c r="D319" s="157"/>
      <c r="E319" s="157"/>
    </row>
    <row r="320" customFormat="false" ht="9" hidden="false" customHeight="true" outlineLevel="0" collapsed="false">
      <c r="A320" s="157"/>
      <c r="B320" s="157"/>
      <c r="C320" s="157"/>
      <c r="D320" s="157"/>
      <c r="E320" s="157"/>
    </row>
    <row r="321" customFormat="false" ht="9" hidden="false" customHeight="true" outlineLevel="0" collapsed="false">
      <c r="A321" s="157"/>
      <c r="B321" s="157"/>
      <c r="C321" s="157"/>
      <c r="D321" s="157"/>
      <c r="E321" s="157"/>
    </row>
    <row r="322" customFormat="false" ht="9" hidden="false" customHeight="true" outlineLevel="0" collapsed="false">
      <c r="A322" s="157"/>
      <c r="B322" s="157"/>
      <c r="C322" s="157"/>
      <c r="D322" s="157"/>
      <c r="E322" s="157"/>
    </row>
    <row r="323" customFormat="false" ht="9" hidden="false" customHeight="true" outlineLevel="0" collapsed="false">
      <c r="A323" s="157"/>
      <c r="B323" s="157"/>
      <c r="C323" s="157"/>
      <c r="D323" s="157"/>
      <c r="E323" s="157"/>
    </row>
    <row r="324" customFormat="false" ht="9" hidden="false" customHeight="true" outlineLevel="0" collapsed="false">
      <c r="A324" s="157"/>
      <c r="B324" s="157"/>
      <c r="C324" s="157"/>
      <c r="D324" s="157"/>
      <c r="E324" s="157"/>
    </row>
    <row r="325" customFormat="false" ht="9" hidden="false" customHeight="true" outlineLevel="0" collapsed="false">
      <c r="A325" s="157"/>
      <c r="B325" s="157"/>
      <c r="C325" s="157"/>
      <c r="D325" s="157"/>
      <c r="E325" s="157"/>
    </row>
    <row r="326" customFormat="false" ht="9" hidden="false" customHeight="true" outlineLevel="0" collapsed="false">
      <c r="A326" s="157"/>
      <c r="B326" s="157"/>
      <c r="C326" s="157"/>
      <c r="D326" s="157"/>
      <c r="E326" s="157"/>
    </row>
    <row r="327" customFormat="false" ht="9" hidden="false" customHeight="true" outlineLevel="0" collapsed="false">
      <c r="A327" s="157"/>
      <c r="B327" s="157"/>
      <c r="C327" s="157"/>
      <c r="D327" s="157"/>
      <c r="E327" s="157"/>
    </row>
    <row r="328" customFormat="false" ht="9" hidden="false" customHeight="true" outlineLevel="0" collapsed="false">
      <c r="A328" s="157"/>
      <c r="B328" s="157"/>
      <c r="C328" s="157"/>
      <c r="D328" s="157"/>
      <c r="E328" s="157"/>
    </row>
    <row r="329" customFormat="false" ht="9" hidden="false" customHeight="true" outlineLevel="0" collapsed="false">
      <c r="A329" s="157"/>
      <c r="B329" s="157"/>
      <c r="C329" s="157"/>
      <c r="D329" s="157"/>
      <c r="E329" s="157"/>
    </row>
    <row r="330" customFormat="false" ht="9" hidden="false" customHeight="true" outlineLevel="0" collapsed="false">
      <c r="A330" s="157"/>
      <c r="B330" s="157"/>
      <c r="C330" s="157"/>
      <c r="D330" s="157"/>
      <c r="E330" s="157"/>
    </row>
    <row r="331" customFormat="false" ht="9" hidden="false" customHeight="true" outlineLevel="0" collapsed="false">
      <c r="A331" s="157"/>
      <c r="B331" s="157"/>
      <c r="C331" s="157"/>
      <c r="D331" s="157"/>
      <c r="E331" s="157"/>
    </row>
    <row r="332" customFormat="false" ht="9" hidden="false" customHeight="true" outlineLevel="0" collapsed="false">
      <c r="A332" s="157"/>
      <c r="B332" s="157"/>
      <c r="C332" s="157"/>
      <c r="D332" s="157"/>
      <c r="E332" s="157"/>
    </row>
    <row r="333" customFormat="false" ht="9" hidden="false" customHeight="true" outlineLevel="0" collapsed="false">
      <c r="A333" s="157"/>
      <c r="B333" s="157"/>
      <c r="C333" s="157"/>
      <c r="D333" s="157"/>
      <c r="E333" s="157"/>
    </row>
    <row r="334" customFormat="false" ht="9" hidden="false" customHeight="true" outlineLevel="0" collapsed="false">
      <c r="A334" s="157"/>
      <c r="B334" s="157"/>
      <c r="C334" s="157"/>
      <c r="D334" s="157"/>
      <c r="E334" s="157"/>
    </row>
    <row r="335" customFormat="false" ht="9" hidden="false" customHeight="true" outlineLevel="0" collapsed="false">
      <c r="A335" s="157"/>
      <c r="B335" s="157"/>
      <c r="C335" s="157"/>
      <c r="D335" s="157"/>
      <c r="E335" s="157"/>
    </row>
    <row r="336" customFormat="false" ht="9" hidden="false" customHeight="true" outlineLevel="0" collapsed="false">
      <c r="A336" s="157"/>
      <c r="B336" s="157"/>
      <c r="C336" s="157"/>
      <c r="D336" s="157"/>
      <c r="E336" s="157"/>
    </row>
    <row r="337" customFormat="false" ht="9" hidden="false" customHeight="true" outlineLevel="0" collapsed="false">
      <c r="A337" s="157"/>
      <c r="B337" s="157"/>
      <c r="C337" s="157"/>
      <c r="D337" s="157"/>
      <c r="E337" s="157"/>
    </row>
    <row r="338" customFormat="false" ht="9" hidden="false" customHeight="true" outlineLevel="0" collapsed="false">
      <c r="A338" s="157"/>
      <c r="B338" s="157"/>
      <c r="C338" s="157"/>
      <c r="D338" s="157"/>
      <c r="E338" s="157"/>
    </row>
    <row r="339" customFormat="false" ht="9" hidden="false" customHeight="true" outlineLevel="0" collapsed="false">
      <c r="A339" s="157"/>
      <c r="B339" s="157"/>
      <c r="C339" s="157"/>
      <c r="D339" s="157"/>
      <c r="E339" s="157"/>
    </row>
    <row r="340" customFormat="false" ht="9" hidden="false" customHeight="true" outlineLevel="0" collapsed="false">
      <c r="A340" s="157"/>
      <c r="B340" s="157"/>
      <c r="C340" s="157"/>
      <c r="D340" s="157"/>
      <c r="E340" s="157"/>
    </row>
    <row r="341" customFormat="false" ht="9" hidden="false" customHeight="true" outlineLevel="0" collapsed="false">
      <c r="A341" s="157"/>
      <c r="B341" s="157"/>
      <c r="C341" s="157"/>
      <c r="D341" s="157"/>
      <c r="E341" s="157"/>
    </row>
    <row r="342" customFormat="false" ht="9" hidden="false" customHeight="true" outlineLevel="0" collapsed="false">
      <c r="A342" s="157"/>
      <c r="B342" s="157"/>
      <c r="C342" s="157"/>
      <c r="D342" s="157"/>
      <c r="E342" s="157"/>
    </row>
    <row r="343" customFormat="false" ht="9" hidden="false" customHeight="true" outlineLevel="0" collapsed="false">
      <c r="A343" s="157"/>
      <c r="B343" s="157"/>
      <c r="C343" s="157"/>
      <c r="D343" s="157"/>
      <c r="E343" s="157"/>
    </row>
    <row r="344" customFormat="false" ht="9" hidden="false" customHeight="true" outlineLevel="0" collapsed="false">
      <c r="A344" s="157"/>
      <c r="B344" s="157"/>
      <c r="C344" s="157"/>
      <c r="D344" s="157"/>
      <c r="E344" s="157"/>
    </row>
    <row r="345" customFormat="false" ht="9" hidden="false" customHeight="true" outlineLevel="0" collapsed="false">
      <c r="A345" s="157"/>
      <c r="B345" s="157"/>
      <c r="C345" s="157"/>
      <c r="D345" s="157"/>
      <c r="E345" s="157"/>
    </row>
    <row r="346" customFormat="false" ht="9" hidden="false" customHeight="true" outlineLevel="0" collapsed="false">
      <c r="A346" s="157"/>
      <c r="B346" s="157"/>
      <c r="C346" s="157"/>
      <c r="D346" s="157"/>
      <c r="E346" s="157"/>
    </row>
    <row r="347" customFormat="false" ht="9" hidden="false" customHeight="true" outlineLevel="0" collapsed="false">
      <c r="A347" s="157"/>
      <c r="B347" s="157"/>
      <c r="C347" s="157"/>
      <c r="D347" s="157"/>
      <c r="E347" s="157"/>
    </row>
    <row r="348" customFormat="false" ht="9" hidden="false" customHeight="true" outlineLevel="0" collapsed="false">
      <c r="A348" s="157"/>
      <c r="B348" s="157"/>
      <c r="C348" s="157"/>
      <c r="D348" s="157"/>
      <c r="E348" s="157"/>
    </row>
    <row r="349" customFormat="false" ht="9" hidden="false" customHeight="true" outlineLevel="0" collapsed="false">
      <c r="A349" s="157"/>
      <c r="B349" s="157"/>
      <c r="C349" s="157"/>
      <c r="D349" s="157"/>
      <c r="E349" s="157"/>
    </row>
    <row r="350" customFormat="false" ht="9" hidden="false" customHeight="true" outlineLevel="0" collapsed="false">
      <c r="A350" s="157"/>
      <c r="B350" s="157"/>
      <c r="C350" s="157"/>
      <c r="D350" s="157"/>
      <c r="E350" s="157"/>
    </row>
    <row r="351" customFormat="false" ht="9" hidden="false" customHeight="true" outlineLevel="0" collapsed="false">
      <c r="A351" s="157"/>
      <c r="B351" s="157"/>
      <c r="C351" s="157"/>
      <c r="D351" s="157"/>
      <c r="E351" s="157"/>
    </row>
    <row r="352" customFormat="false" ht="9" hidden="false" customHeight="true" outlineLevel="0" collapsed="false">
      <c r="A352" s="157"/>
      <c r="B352" s="157"/>
      <c r="C352" s="157"/>
      <c r="D352" s="157"/>
      <c r="E352" s="157"/>
    </row>
    <row r="353" customFormat="false" ht="9" hidden="false" customHeight="true" outlineLevel="0" collapsed="false">
      <c r="A353" s="157"/>
      <c r="B353" s="157"/>
      <c r="C353" s="157"/>
      <c r="D353" s="157"/>
      <c r="E353" s="157"/>
    </row>
    <row r="354" customFormat="false" ht="9" hidden="false" customHeight="true" outlineLevel="0" collapsed="false">
      <c r="A354" s="157"/>
      <c r="B354" s="157"/>
      <c r="C354" s="157"/>
      <c r="D354" s="157"/>
      <c r="E354" s="157"/>
    </row>
    <row r="355" customFormat="false" ht="9" hidden="false" customHeight="true" outlineLevel="0" collapsed="false">
      <c r="A355" s="157"/>
      <c r="B355" s="157"/>
      <c r="C355" s="157"/>
      <c r="D355" s="157"/>
      <c r="E355" s="157"/>
    </row>
    <row r="356" customFormat="false" ht="9" hidden="false" customHeight="true" outlineLevel="0" collapsed="false">
      <c r="A356" s="157"/>
      <c r="B356" s="157"/>
      <c r="C356" s="157"/>
      <c r="D356" s="157"/>
      <c r="E356" s="157"/>
    </row>
    <row r="357" customFormat="false" ht="9" hidden="false" customHeight="true" outlineLevel="0" collapsed="false">
      <c r="A357" s="157"/>
      <c r="B357" s="157"/>
      <c r="C357" s="157"/>
      <c r="D357" s="157"/>
      <c r="E357" s="157"/>
    </row>
    <row r="358" customFormat="false" ht="9" hidden="false" customHeight="true" outlineLevel="0" collapsed="false">
      <c r="A358" s="157"/>
      <c r="B358" s="157"/>
      <c r="C358" s="157"/>
      <c r="D358" s="157"/>
      <c r="E358" s="157"/>
    </row>
    <row r="359" customFormat="false" ht="9" hidden="false" customHeight="true" outlineLevel="0" collapsed="false">
      <c r="A359" s="157"/>
      <c r="B359" s="157"/>
      <c r="C359" s="157"/>
      <c r="D359" s="157"/>
      <c r="E359" s="157"/>
    </row>
    <row r="360" customFormat="false" ht="9" hidden="false" customHeight="true" outlineLevel="0" collapsed="false">
      <c r="A360" s="157"/>
      <c r="B360" s="157"/>
      <c r="C360" s="157"/>
      <c r="D360" s="157"/>
      <c r="E360" s="157"/>
    </row>
    <row r="361" customFormat="false" ht="9" hidden="false" customHeight="true" outlineLevel="0" collapsed="false">
      <c r="A361" s="157"/>
      <c r="B361" s="157"/>
      <c r="C361" s="157"/>
      <c r="D361" s="157"/>
      <c r="E361" s="157"/>
    </row>
    <row r="362" customFormat="false" ht="9" hidden="false" customHeight="true" outlineLevel="0" collapsed="false">
      <c r="A362" s="157"/>
      <c r="B362" s="157"/>
      <c r="C362" s="157"/>
      <c r="D362" s="157"/>
      <c r="E362" s="157"/>
    </row>
    <row r="363" customFormat="false" ht="9" hidden="false" customHeight="true" outlineLevel="0" collapsed="false">
      <c r="A363" s="157"/>
      <c r="B363" s="157"/>
      <c r="C363" s="157"/>
      <c r="D363" s="157"/>
      <c r="E363" s="157"/>
    </row>
    <row r="364" customFormat="false" ht="9" hidden="false" customHeight="true" outlineLevel="0" collapsed="false">
      <c r="A364" s="157"/>
      <c r="B364" s="157"/>
      <c r="C364" s="157"/>
      <c r="D364" s="157"/>
      <c r="E364" s="157"/>
    </row>
    <row r="365" customFormat="false" ht="9" hidden="false" customHeight="true" outlineLevel="0" collapsed="false">
      <c r="A365" s="157"/>
      <c r="B365" s="157"/>
      <c r="C365" s="157"/>
      <c r="D365" s="157"/>
      <c r="E365" s="157"/>
    </row>
    <row r="366" customFormat="false" ht="9" hidden="false" customHeight="true" outlineLevel="0" collapsed="false">
      <c r="A366" s="157"/>
      <c r="B366" s="157"/>
      <c r="C366" s="157"/>
      <c r="D366" s="157"/>
      <c r="E366" s="157"/>
    </row>
    <row r="367" customFormat="false" ht="9" hidden="false" customHeight="true" outlineLevel="0" collapsed="false">
      <c r="A367" s="157"/>
      <c r="B367" s="157"/>
      <c r="C367" s="157"/>
      <c r="D367" s="157"/>
      <c r="E367" s="157"/>
    </row>
    <row r="368" customFormat="false" ht="9" hidden="false" customHeight="true" outlineLevel="0" collapsed="false">
      <c r="A368" s="157"/>
      <c r="B368" s="157"/>
      <c r="C368" s="157"/>
      <c r="D368" s="157"/>
      <c r="E368" s="157"/>
    </row>
    <row r="369" customFormat="false" ht="9" hidden="false" customHeight="true" outlineLevel="0" collapsed="false">
      <c r="A369" s="157"/>
      <c r="B369" s="157"/>
      <c r="C369" s="157"/>
      <c r="D369" s="157"/>
      <c r="E369" s="157"/>
    </row>
    <row r="370" customFormat="false" ht="9" hidden="false" customHeight="true" outlineLevel="0" collapsed="false">
      <c r="A370" s="157"/>
      <c r="B370" s="157"/>
      <c r="C370" s="157"/>
      <c r="D370" s="157"/>
      <c r="E370" s="157"/>
    </row>
    <row r="371" customFormat="false" ht="9" hidden="false" customHeight="true" outlineLevel="0" collapsed="false">
      <c r="A371" s="157"/>
      <c r="B371" s="157"/>
      <c r="C371" s="157"/>
      <c r="D371" s="157"/>
      <c r="E371" s="157"/>
    </row>
    <row r="372" customFormat="false" ht="9" hidden="false" customHeight="true" outlineLevel="0" collapsed="false">
      <c r="A372" s="157"/>
      <c r="B372" s="157"/>
      <c r="C372" s="157"/>
      <c r="D372" s="157"/>
      <c r="E372" s="157"/>
    </row>
    <row r="373" customFormat="false" ht="9" hidden="false" customHeight="true" outlineLevel="0" collapsed="false">
      <c r="A373" s="157"/>
      <c r="B373" s="157"/>
      <c r="C373" s="157"/>
      <c r="D373" s="157"/>
      <c r="E373" s="157"/>
    </row>
    <row r="374" customFormat="false" ht="9" hidden="false" customHeight="true" outlineLevel="0" collapsed="false">
      <c r="A374" s="157"/>
      <c r="B374" s="157"/>
      <c r="C374" s="157"/>
      <c r="D374" s="157"/>
      <c r="E374" s="157"/>
    </row>
    <row r="375" customFormat="false" ht="9" hidden="false" customHeight="true" outlineLevel="0" collapsed="false">
      <c r="A375" s="157"/>
      <c r="B375" s="157"/>
      <c r="C375" s="157"/>
      <c r="D375" s="157"/>
      <c r="E375" s="157"/>
    </row>
    <row r="376" customFormat="false" ht="9" hidden="false" customHeight="true" outlineLevel="0" collapsed="false">
      <c r="A376" s="157"/>
      <c r="B376" s="157"/>
      <c r="C376" s="157"/>
      <c r="D376" s="157"/>
      <c r="E376" s="157"/>
    </row>
    <row r="377" customFormat="false" ht="9" hidden="false" customHeight="true" outlineLevel="0" collapsed="false">
      <c r="A377" s="157"/>
      <c r="B377" s="157"/>
      <c r="C377" s="157"/>
      <c r="D377" s="157"/>
      <c r="E377" s="157"/>
    </row>
    <row r="378" customFormat="false" ht="9" hidden="false" customHeight="true" outlineLevel="0" collapsed="false">
      <c r="A378" s="157"/>
      <c r="B378" s="157"/>
      <c r="C378" s="157"/>
      <c r="D378" s="157"/>
      <c r="E378" s="157"/>
    </row>
    <row r="379" customFormat="false" ht="9" hidden="false" customHeight="true" outlineLevel="0" collapsed="false">
      <c r="A379" s="157"/>
      <c r="B379" s="157"/>
      <c r="C379" s="157"/>
      <c r="D379" s="157"/>
      <c r="E379" s="157"/>
    </row>
    <row r="380" customFormat="false" ht="9" hidden="false" customHeight="true" outlineLevel="0" collapsed="false">
      <c r="A380" s="157"/>
      <c r="B380" s="157"/>
      <c r="C380" s="157"/>
      <c r="D380" s="157"/>
      <c r="E380" s="157"/>
    </row>
    <row r="381" customFormat="false" ht="9" hidden="false" customHeight="true" outlineLevel="0" collapsed="false">
      <c r="A381" s="157"/>
      <c r="B381" s="157"/>
      <c r="C381" s="157"/>
      <c r="D381" s="157"/>
      <c r="E381" s="157"/>
    </row>
    <row r="382" customFormat="false" ht="9" hidden="false" customHeight="true" outlineLevel="0" collapsed="false">
      <c r="A382" s="157"/>
      <c r="B382" s="157"/>
      <c r="C382" s="157"/>
      <c r="D382" s="157"/>
      <c r="E382" s="157"/>
    </row>
    <row r="383" customFormat="false" ht="9" hidden="false" customHeight="true" outlineLevel="0" collapsed="false">
      <c r="A383" s="157"/>
      <c r="B383" s="157"/>
      <c r="C383" s="157"/>
      <c r="D383" s="157"/>
      <c r="E383" s="157"/>
    </row>
    <row r="384" customFormat="false" ht="9" hidden="false" customHeight="true" outlineLevel="0" collapsed="false">
      <c r="A384" s="157"/>
      <c r="B384" s="157"/>
      <c r="C384" s="157"/>
      <c r="D384" s="157"/>
      <c r="E384" s="157"/>
    </row>
    <row r="385" customFormat="false" ht="9" hidden="false" customHeight="true" outlineLevel="0" collapsed="false">
      <c r="A385" s="157"/>
      <c r="B385" s="157"/>
      <c r="C385" s="157"/>
      <c r="D385" s="157"/>
      <c r="E385" s="157"/>
    </row>
    <row r="386" customFormat="false" ht="9" hidden="false" customHeight="true" outlineLevel="0" collapsed="false">
      <c r="A386" s="157"/>
      <c r="B386" s="157"/>
      <c r="C386" s="157"/>
      <c r="D386" s="157"/>
      <c r="E386" s="157"/>
    </row>
    <row r="387" customFormat="false" ht="9" hidden="false" customHeight="true" outlineLevel="0" collapsed="false">
      <c r="A387" s="157"/>
      <c r="B387" s="157"/>
      <c r="C387" s="157"/>
      <c r="D387" s="157"/>
      <c r="E387" s="157"/>
    </row>
    <row r="388" customFormat="false" ht="9" hidden="false" customHeight="true" outlineLevel="0" collapsed="false">
      <c r="A388" s="157"/>
      <c r="B388" s="157"/>
      <c r="C388" s="157"/>
      <c r="D388" s="157"/>
      <c r="E388" s="157"/>
    </row>
    <row r="389" customFormat="false" ht="9" hidden="false" customHeight="true" outlineLevel="0" collapsed="false">
      <c r="A389" s="157"/>
      <c r="B389" s="157"/>
      <c r="C389" s="157"/>
      <c r="D389" s="157"/>
      <c r="E389" s="157"/>
    </row>
    <row r="390" customFormat="false" ht="9" hidden="false" customHeight="true" outlineLevel="0" collapsed="false">
      <c r="A390" s="157"/>
      <c r="B390" s="157"/>
      <c r="C390" s="157"/>
      <c r="D390" s="157"/>
      <c r="E390" s="157"/>
    </row>
    <row r="391" customFormat="false" ht="9" hidden="false" customHeight="true" outlineLevel="0" collapsed="false">
      <c r="A391" s="157"/>
      <c r="B391" s="157"/>
      <c r="C391" s="157"/>
      <c r="D391" s="157"/>
      <c r="E391" s="157"/>
    </row>
    <row r="392" customFormat="false" ht="9" hidden="false" customHeight="true" outlineLevel="0" collapsed="false">
      <c r="A392" s="157"/>
      <c r="B392" s="157"/>
      <c r="C392" s="157"/>
      <c r="D392" s="157"/>
      <c r="E392" s="157"/>
    </row>
    <row r="393" customFormat="false" ht="9" hidden="false" customHeight="true" outlineLevel="0" collapsed="false">
      <c r="A393" s="157"/>
      <c r="B393" s="157"/>
      <c r="C393" s="157"/>
      <c r="D393" s="157"/>
      <c r="E393" s="157"/>
    </row>
    <row r="394" customFormat="false" ht="9" hidden="false" customHeight="true" outlineLevel="0" collapsed="false">
      <c r="A394" s="157"/>
      <c r="B394" s="157"/>
      <c r="C394" s="157"/>
      <c r="D394" s="157"/>
      <c r="E394" s="157"/>
    </row>
    <row r="395" customFormat="false" ht="9" hidden="false" customHeight="true" outlineLevel="0" collapsed="false">
      <c r="A395" s="157"/>
      <c r="B395" s="157"/>
      <c r="C395" s="157"/>
      <c r="D395" s="157"/>
      <c r="E395" s="157"/>
    </row>
    <row r="396" customFormat="false" ht="9" hidden="false" customHeight="true" outlineLevel="0" collapsed="false">
      <c r="A396" s="157"/>
      <c r="B396" s="157"/>
      <c r="C396" s="157"/>
      <c r="D396" s="157"/>
      <c r="E396" s="157"/>
    </row>
    <row r="397" customFormat="false" ht="9" hidden="false" customHeight="true" outlineLevel="0" collapsed="false">
      <c r="A397" s="157"/>
      <c r="B397" s="157"/>
      <c r="C397" s="157"/>
      <c r="D397" s="157"/>
      <c r="E397" s="157"/>
    </row>
    <row r="398" customFormat="false" ht="9" hidden="false" customHeight="true" outlineLevel="0" collapsed="false">
      <c r="A398" s="157"/>
      <c r="B398" s="157"/>
      <c r="C398" s="157"/>
      <c r="D398" s="157"/>
      <c r="E398" s="157"/>
    </row>
    <row r="399" customFormat="false" ht="9" hidden="false" customHeight="true" outlineLevel="0" collapsed="false">
      <c r="A399" s="157"/>
      <c r="B399" s="157"/>
      <c r="C399" s="157"/>
      <c r="D399" s="157"/>
      <c r="E399" s="157"/>
    </row>
    <row r="400" customFormat="false" ht="9" hidden="false" customHeight="true" outlineLevel="0" collapsed="false">
      <c r="A400" s="157"/>
      <c r="B400" s="157"/>
      <c r="C400" s="157"/>
      <c r="D400" s="157"/>
      <c r="E400" s="157"/>
    </row>
    <row r="401" customFormat="false" ht="9" hidden="false" customHeight="true" outlineLevel="0" collapsed="false">
      <c r="A401" s="157"/>
      <c r="B401" s="157"/>
      <c r="C401" s="157"/>
      <c r="D401" s="157"/>
      <c r="E401" s="157"/>
    </row>
    <row r="402" customFormat="false" ht="9" hidden="false" customHeight="true" outlineLevel="0" collapsed="false">
      <c r="A402" s="157"/>
      <c r="B402" s="157"/>
      <c r="C402" s="157"/>
      <c r="D402" s="157"/>
      <c r="E402" s="157"/>
    </row>
    <row r="403" customFormat="false" ht="9" hidden="false" customHeight="true" outlineLevel="0" collapsed="false">
      <c r="A403" s="157"/>
      <c r="B403" s="157"/>
      <c r="C403" s="157"/>
      <c r="D403" s="157"/>
      <c r="E403" s="157"/>
    </row>
    <row r="404" customFormat="false" ht="9" hidden="false" customHeight="true" outlineLevel="0" collapsed="false">
      <c r="A404" s="157"/>
      <c r="B404" s="157"/>
      <c r="C404" s="157"/>
      <c r="D404" s="157"/>
      <c r="E404" s="157"/>
    </row>
    <row r="405" customFormat="false" ht="9" hidden="false" customHeight="true" outlineLevel="0" collapsed="false">
      <c r="A405" s="157"/>
      <c r="B405" s="157"/>
      <c r="C405" s="157"/>
      <c r="D405" s="157"/>
      <c r="E405" s="157"/>
    </row>
    <row r="406" customFormat="false" ht="9" hidden="false" customHeight="true" outlineLevel="0" collapsed="false">
      <c r="A406" s="157"/>
      <c r="B406" s="157"/>
      <c r="C406" s="157"/>
      <c r="D406" s="157"/>
      <c r="E406" s="157"/>
    </row>
    <row r="407" customFormat="false" ht="9" hidden="false" customHeight="true" outlineLevel="0" collapsed="false">
      <c r="A407" s="157"/>
      <c r="B407" s="157"/>
      <c r="C407" s="157"/>
      <c r="D407" s="157"/>
      <c r="E407" s="157"/>
    </row>
    <row r="408" customFormat="false" ht="9" hidden="false" customHeight="true" outlineLevel="0" collapsed="false">
      <c r="A408" s="157"/>
      <c r="B408" s="157"/>
      <c r="C408" s="157"/>
      <c r="D408" s="157"/>
      <c r="E408" s="157"/>
    </row>
    <row r="409" customFormat="false" ht="9" hidden="false" customHeight="true" outlineLevel="0" collapsed="false">
      <c r="A409" s="157"/>
      <c r="B409" s="157"/>
      <c r="C409" s="157"/>
      <c r="D409" s="157"/>
      <c r="E409" s="157"/>
    </row>
    <row r="410" customFormat="false" ht="9" hidden="false" customHeight="true" outlineLevel="0" collapsed="false">
      <c r="A410" s="157"/>
      <c r="B410" s="157"/>
      <c r="C410" s="157"/>
      <c r="D410" s="157"/>
      <c r="E410" s="157"/>
    </row>
    <row r="411" customFormat="false" ht="9" hidden="false" customHeight="true" outlineLevel="0" collapsed="false">
      <c r="A411" s="157"/>
      <c r="B411" s="157"/>
      <c r="C411" s="157"/>
      <c r="D411" s="157"/>
      <c r="E411" s="157"/>
    </row>
    <row r="412" customFormat="false" ht="9" hidden="false" customHeight="true" outlineLevel="0" collapsed="false">
      <c r="A412" s="157"/>
      <c r="B412" s="157"/>
      <c r="C412" s="157"/>
      <c r="D412" s="157"/>
      <c r="E412" s="157"/>
    </row>
    <row r="413" customFormat="false" ht="9" hidden="false" customHeight="true" outlineLevel="0" collapsed="false">
      <c r="A413" s="157"/>
      <c r="B413" s="157"/>
      <c r="C413" s="157"/>
      <c r="D413" s="157"/>
      <c r="E413" s="157"/>
    </row>
    <row r="414" customFormat="false" ht="9" hidden="false" customHeight="true" outlineLevel="0" collapsed="false">
      <c r="A414" s="157"/>
      <c r="B414" s="157"/>
      <c r="C414" s="157"/>
      <c r="D414" s="157"/>
      <c r="E414" s="157"/>
    </row>
    <row r="415" customFormat="false" ht="9" hidden="false" customHeight="true" outlineLevel="0" collapsed="false">
      <c r="A415" s="157"/>
      <c r="B415" s="157"/>
      <c r="C415" s="157"/>
      <c r="D415" s="157"/>
      <c r="E415" s="157"/>
    </row>
    <row r="416" customFormat="false" ht="9" hidden="false" customHeight="true" outlineLevel="0" collapsed="false">
      <c r="A416" s="157"/>
      <c r="B416" s="157"/>
      <c r="C416" s="157"/>
      <c r="D416" s="157"/>
      <c r="E416" s="157"/>
    </row>
    <row r="417" customFormat="false" ht="9" hidden="false" customHeight="true" outlineLevel="0" collapsed="false">
      <c r="A417" s="157"/>
      <c r="B417" s="157"/>
      <c r="C417" s="157"/>
      <c r="D417" s="157"/>
      <c r="E417" s="157"/>
    </row>
    <row r="418" customFormat="false" ht="9" hidden="false" customHeight="true" outlineLevel="0" collapsed="false">
      <c r="A418" s="157"/>
      <c r="B418" s="157"/>
      <c r="C418" s="157"/>
      <c r="D418" s="157"/>
      <c r="E418" s="157"/>
    </row>
    <row r="419" customFormat="false" ht="9" hidden="false" customHeight="true" outlineLevel="0" collapsed="false">
      <c r="A419" s="157"/>
      <c r="B419" s="157"/>
      <c r="C419" s="157"/>
      <c r="D419" s="157"/>
      <c r="E419" s="157"/>
    </row>
    <row r="420" customFormat="false" ht="9" hidden="false" customHeight="true" outlineLevel="0" collapsed="false">
      <c r="A420" s="157"/>
      <c r="B420" s="157"/>
      <c r="C420" s="157"/>
      <c r="D420" s="157"/>
      <c r="E420" s="157"/>
    </row>
    <row r="421" customFormat="false" ht="9" hidden="false" customHeight="true" outlineLevel="0" collapsed="false">
      <c r="A421" s="157"/>
      <c r="B421" s="157"/>
      <c r="C421" s="157"/>
      <c r="D421" s="157"/>
      <c r="E421" s="157"/>
    </row>
    <row r="422" customFormat="false" ht="9" hidden="false" customHeight="true" outlineLevel="0" collapsed="false">
      <c r="A422" s="157"/>
      <c r="B422" s="157"/>
      <c r="C422" s="157"/>
      <c r="D422" s="157"/>
      <c r="E422" s="157"/>
    </row>
    <row r="423" customFormat="false" ht="9" hidden="false" customHeight="true" outlineLevel="0" collapsed="false">
      <c r="A423" s="157"/>
      <c r="B423" s="157"/>
      <c r="C423" s="157"/>
      <c r="D423" s="157"/>
      <c r="E423" s="157"/>
    </row>
    <row r="424" customFormat="false" ht="9" hidden="false" customHeight="true" outlineLevel="0" collapsed="false">
      <c r="A424" s="157"/>
      <c r="B424" s="157"/>
      <c r="C424" s="157"/>
      <c r="D424" s="157"/>
      <c r="E424" s="157"/>
    </row>
    <row r="425" customFormat="false" ht="9" hidden="false" customHeight="true" outlineLevel="0" collapsed="false">
      <c r="A425" s="157"/>
      <c r="B425" s="157"/>
      <c r="C425" s="157"/>
      <c r="D425" s="157"/>
      <c r="E425" s="157"/>
    </row>
    <row r="426" customFormat="false" ht="9" hidden="false" customHeight="true" outlineLevel="0" collapsed="false">
      <c r="A426" s="157"/>
      <c r="B426" s="157"/>
      <c r="C426" s="157"/>
      <c r="D426" s="157"/>
      <c r="E426" s="157"/>
    </row>
    <row r="427" customFormat="false" ht="9" hidden="false" customHeight="true" outlineLevel="0" collapsed="false">
      <c r="A427" s="157"/>
      <c r="B427" s="157"/>
      <c r="C427" s="157"/>
      <c r="D427" s="157"/>
      <c r="E427" s="157"/>
    </row>
    <row r="428" customFormat="false" ht="9" hidden="false" customHeight="true" outlineLevel="0" collapsed="false">
      <c r="A428" s="157"/>
      <c r="B428" s="157"/>
      <c r="C428" s="157"/>
      <c r="D428" s="157"/>
      <c r="E428" s="157"/>
    </row>
    <row r="429" customFormat="false" ht="9" hidden="false" customHeight="true" outlineLevel="0" collapsed="false">
      <c r="A429" s="157"/>
      <c r="B429" s="157"/>
      <c r="C429" s="157"/>
      <c r="D429" s="157"/>
      <c r="E429" s="157"/>
    </row>
    <row r="430" customFormat="false" ht="9" hidden="false" customHeight="true" outlineLevel="0" collapsed="false">
      <c r="A430" s="157"/>
      <c r="B430" s="157"/>
      <c r="C430" s="157"/>
      <c r="D430" s="157"/>
      <c r="E430" s="157"/>
    </row>
    <row r="431" customFormat="false" ht="9" hidden="false" customHeight="true" outlineLevel="0" collapsed="false">
      <c r="A431" s="157"/>
      <c r="B431" s="157"/>
      <c r="C431" s="157"/>
      <c r="D431" s="157"/>
      <c r="E431" s="157"/>
    </row>
    <row r="432" customFormat="false" ht="9" hidden="false" customHeight="true" outlineLevel="0" collapsed="false">
      <c r="A432" s="157"/>
      <c r="B432" s="157"/>
      <c r="C432" s="157"/>
      <c r="D432" s="157"/>
      <c r="E432" s="157"/>
    </row>
    <row r="433" customFormat="false" ht="9" hidden="false" customHeight="true" outlineLevel="0" collapsed="false">
      <c r="A433" s="157"/>
      <c r="B433" s="157"/>
      <c r="C433" s="157"/>
      <c r="D433" s="157"/>
      <c r="E433" s="157"/>
    </row>
    <row r="434" customFormat="false" ht="9" hidden="false" customHeight="true" outlineLevel="0" collapsed="false">
      <c r="A434" s="157"/>
      <c r="B434" s="157"/>
      <c r="C434" s="157"/>
      <c r="D434" s="157"/>
      <c r="E434" s="157"/>
    </row>
    <row r="435" customFormat="false" ht="9" hidden="false" customHeight="true" outlineLevel="0" collapsed="false">
      <c r="A435" s="157"/>
      <c r="B435" s="157"/>
      <c r="C435" s="157"/>
      <c r="D435" s="157"/>
      <c r="E435" s="157"/>
    </row>
    <row r="436" customFormat="false" ht="9" hidden="false" customHeight="true" outlineLevel="0" collapsed="false">
      <c r="A436" s="157"/>
      <c r="B436" s="157"/>
      <c r="C436" s="157"/>
      <c r="D436" s="157"/>
      <c r="E436" s="157"/>
    </row>
    <row r="437" customFormat="false" ht="9" hidden="false" customHeight="true" outlineLevel="0" collapsed="false">
      <c r="A437" s="157"/>
      <c r="B437" s="157"/>
      <c r="C437" s="157"/>
      <c r="D437" s="157"/>
      <c r="E437" s="157"/>
    </row>
    <row r="438" customFormat="false" ht="9" hidden="false" customHeight="true" outlineLevel="0" collapsed="false">
      <c r="A438" s="157"/>
      <c r="B438" s="157"/>
      <c r="C438" s="157"/>
      <c r="D438" s="157"/>
      <c r="E438" s="157"/>
    </row>
    <row r="439" customFormat="false" ht="9" hidden="false" customHeight="true" outlineLevel="0" collapsed="false">
      <c r="A439" s="157"/>
      <c r="B439" s="157"/>
      <c r="C439" s="157"/>
      <c r="D439" s="157"/>
      <c r="E439" s="157"/>
    </row>
    <row r="440" customFormat="false" ht="9" hidden="false" customHeight="true" outlineLevel="0" collapsed="false">
      <c r="A440" s="157"/>
      <c r="B440" s="157"/>
      <c r="C440" s="157"/>
      <c r="D440" s="157"/>
      <c r="E440" s="157"/>
    </row>
    <row r="441" customFormat="false" ht="9" hidden="false" customHeight="true" outlineLevel="0" collapsed="false">
      <c r="A441" s="157"/>
      <c r="B441" s="157"/>
      <c r="C441" s="157"/>
      <c r="D441" s="157"/>
      <c r="E441" s="157"/>
    </row>
    <row r="442" customFormat="false" ht="9" hidden="false" customHeight="true" outlineLevel="0" collapsed="false">
      <c r="A442" s="157"/>
      <c r="B442" s="157"/>
      <c r="C442" s="157"/>
      <c r="D442" s="157"/>
      <c r="E442" s="157"/>
    </row>
    <row r="443" customFormat="false" ht="9" hidden="false" customHeight="true" outlineLevel="0" collapsed="false">
      <c r="A443" s="157"/>
      <c r="B443" s="157"/>
      <c r="C443" s="157"/>
      <c r="D443" s="157"/>
      <c r="E443" s="157"/>
    </row>
    <row r="444" customFormat="false" ht="9" hidden="false" customHeight="true" outlineLevel="0" collapsed="false">
      <c r="A444" s="157"/>
      <c r="B444" s="157"/>
      <c r="C444" s="157"/>
      <c r="D444" s="157"/>
      <c r="E444" s="157"/>
    </row>
    <row r="445" customFormat="false" ht="9" hidden="false" customHeight="true" outlineLevel="0" collapsed="false">
      <c r="A445" s="157"/>
      <c r="B445" s="157"/>
      <c r="C445" s="157"/>
      <c r="D445" s="157"/>
      <c r="E445" s="157"/>
    </row>
    <row r="446" customFormat="false" ht="9" hidden="false" customHeight="true" outlineLevel="0" collapsed="false">
      <c r="A446" s="157"/>
      <c r="B446" s="157"/>
      <c r="C446" s="157"/>
      <c r="D446" s="157"/>
      <c r="E446" s="157"/>
    </row>
    <row r="447" customFormat="false" ht="9" hidden="false" customHeight="true" outlineLevel="0" collapsed="false">
      <c r="A447" s="157"/>
      <c r="B447" s="157"/>
      <c r="C447" s="157"/>
      <c r="D447" s="157"/>
      <c r="E447" s="157"/>
    </row>
    <row r="448" customFormat="false" ht="9" hidden="false" customHeight="true" outlineLevel="0" collapsed="false">
      <c r="A448" s="157"/>
      <c r="B448" s="157"/>
      <c r="C448" s="157"/>
      <c r="D448" s="157"/>
      <c r="E448" s="157"/>
    </row>
    <row r="449" customFormat="false" ht="9" hidden="false" customHeight="true" outlineLevel="0" collapsed="false">
      <c r="A449" s="157"/>
      <c r="B449" s="157"/>
      <c r="C449" s="157"/>
      <c r="D449" s="157"/>
      <c r="E449" s="157"/>
    </row>
    <row r="450" customFormat="false" ht="9" hidden="false" customHeight="true" outlineLevel="0" collapsed="false">
      <c r="A450" s="157"/>
      <c r="B450" s="157"/>
      <c r="C450" s="157"/>
      <c r="D450" s="157"/>
      <c r="E450" s="157"/>
    </row>
    <row r="451" customFormat="false" ht="9" hidden="false" customHeight="true" outlineLevel="0" collapsed="false">
      <c r="A451" s="157"/>
      <c r="B451" s="157"/>
      <c r="C451" s="157"/>
      <c r="D451" s="157"/>
      <c r="E451" s="157"/>
    </row>
    <row r="452" customFormat="false" ht="9" hidden="false" customHeight="true" outlineLevel="0" collapsed="false">
      <c r="A452" s="157"/>
      <c r="B452" s="157"/>
      <c r="C452" s="157"/>
      <c r="D452" s="157"/>
      <c r="E452" s="157"/>
    </row>
    <row r="453" customFormat="false" ht="9" hidden="false" customHeight="true" outlineLevel="0" collapsed="false">
      <c r="A453" s="157"/>
      <c r="B453" s="157"/>
      <c r="C453" s="157"/>
      <c r="D453" s="157"/>
      <c r="E453" s="157"/>
    </row>
    <row r="454" customFormat="false" ht="9" hidden="false" customHeight="true" outlineLevel="0" collapsed="false">
      <c r="A454" s="157"/>
      <c r="B454" s="157"/>
      <c r="C454" s="157"/>
      <c r="D454" s="157"/>
      <c r="E454" s="157"/>
    </row>
    <row r="455" customFormat="false" ht="9" hidden="false" customHeight="true" outlineLevel="0" collapsed="false">
      <c r="A455" s="157"/>
      <c r="B455" s="157"/>
      <c r="C455" s="157"/>
      <c r="D455" s="157"/>
      <c r="E455" s="157"/>
    </row>
    <row r="456" customFormat="false" ht="9" hidden="false" customHeight="true" outlineLevel="0" collapsed="false">
      <c r="A456" s="157"/>
      <c r="B456" s="157"/>
      <c r="C456" s="157"/>
      <c r="D456" s="157"/>
      <c r="E456" s="157"/>
    </row>
    <row r="457" customFormat="false" ht="9" hidden="false" customHeight="true" outlineLevel="0" collapsed="false">
      <c r="A457" s="157"/>
      <c r="B457" s="157"/>
      <c r="C457" s="157"/>
      <c r="D457" s="157"/>
      <c r="E457" s="157"/>
    </row>
    <row r="458" customFormat="false" ht="9" hidden="false" customHeight="true" outlineLevel="0" collapsed="false">
      <c r="A458" s="157"/>
      <c r="B458" s="157"/>
      <c r="C458" s="157"/>
      <c r="D458" s="157"/>
      <c r="E458" s="157"/>
    </row>
    <row r="459" customFormat="false" ht="9" hidden="false" customHeight="true" outlineLevel="0" collapsed="false">
      <c r="A459" s="157"/>
      <c r="B459" s="157"/>
      <c r="C459" s="157"/>
      <c r="D459" s="157"/>
      <c r="E459" s="157"/>
    </row>
    <row r="460" customFormat="false" ht="9" hidden="false" customHeight="true" outlineLevel="0" collapsed="false">
      <c r="A460" s="157"/>
      <c r="B460" s="157"/>
      <c r="C460" s="157"/>
      <c r="D460" s="157"/>
      <c r="E460" s="157"/>
    </row>
    <row r="461" customFormat="false" ht="9" hidden="false" customHeight="true" outlineLevel="0" collapsed="false">
      <c r="A461" s="157"/>
      <c r="B461" s="157"/>
      <c r="C461" s="157"/>
      <c r="D461" s="157"/>
      <c r="E461" s="157"/>
    </row>
    <row r="462" customFormat="false" ht="9" hidden="false" customHeight="true" outlineLevel="0" collapsed="false">
      <c r="A462" s="157"/>
      <c r="B462" s="157"/>
      <c r="C462" s="157"/>
      <c r="D462" s="157"/>
      <c r="E462" s="157"/>
    </row>
    <row r="463" customFormat="false" ht="9" hidden="false" customHeight="true" outlineLevel="0" collapsed="false">
      <c r="A463" s="157"/>
      <c r="B463" s="157"/>
      <c r="C463" s="157"/>
      <c r="D463" s="157"/>
      <c r="E463" s="157"/>
    </row>
    <row r="464" customFormat="false" ht="9" hidden="false" customHeight="true" outlineLevel="0" collapsed="false">
      <c r="A464" s="157"/>
      <c r="B464" s="157"/>
      <c r="C464" s="157"/>
      <c r="D464" s="157"/>
      <c r="E464" s="157"/>
    </row>
    <row r="465" customFormat="false" ht="9" hidden="false" customHeight="true" outlineLevel="0" collapsed="false">
      <c r="A465" s="157"/>
      <c r="B465" s="157"/>
      <c r="C465" s="157"/>
      <c r="D465" s="157"/>
      <c r="E465" s="157"/>
    </row>
    <row r="466" customFormat="false" ht="9" hidden="false" customHeight="true" outlineLevel="0" collapsed="false">
      <c r="A466" s="157"/>
      <c r="B466" s="157"/>
      <c r="C466" s="157"/>
      <c r="D466" s="157"/>
      <c r="E466" s="157"/>
    </row>
    <row r="467" customFormat="false" ht="9" hidden="false" customHeight="true" outlineLevel="0" collapsed="false">
      <c r="A467" s="157"/>
      <c r="B467" s="157"/>
      <c r="C467" s="157"/>
      <c r="D467" s="157"/>
      <c r="E467" s="157"/>
    </row>
    <row r="468" customFormat="false" ht="9" hidden="false" customHeight="true" outlineLevel="0" collapsed="false">
      <c r="A468" s="157"/>
      <c r="B468" s="157"/>
      <c r="C468" s="157"/>
      <c r="D468" s="157"/>
      <c r="E468" s="157"/>
    </row>
    <row r="469" customFormat="false" ht="9" hidden="false" customHeight="true" outlineLevel="0" collapsed="false">
      <c r="A469" s="157"/>
      <c r="B469" s="157"/>
      <c r="C469" s="157"/>
      <c r="D469" s="157"/>
      <c r="E469" s="157"/>
    </row>
    <row r="470" customFormat="false" ht="9" hidden="false" customHeight="true" outlineLevel="0" collapsed="false">
      <c r="A470" s="157"/>
      <c r="B470" s="157"/>
      <c r="C470" s="157"/>
      <c r="D470" s="157"/>
      <c r="E470" s="157"/>
    </row>
    <row r="471" customFormat="false" ht="9" hidden="false" customHeight="true" outlineLevel="0" collapsed="false">
      <c r="A471" s="157"/>
      <c r="B471" s="157"/>
      <c r="C471" s="157"/>
      <c r="D471" s="157"/>
      <c r="E471" s="157"/>
    </row>
    <row r="472" customFormat="false" ht="9" hidden="false" customHeight="true" outlineLevel="0" collapsed="false">
      <c r="A472" s="157"/>
      <c r="B472" s="157"/>
      <c r="C472" s="157"/>
      <c r="D472" s="157"/>
      <c r="E472" s="157"/>
    </row>
    <row r="473" customFormat="false" ht="9" hidden="false" customHeight="true" outlineLevel="0" collapsed="false">
      <c r="A473" s="157"/>
      <c r="B473" s="157"/>
      <c r="C473" s="157"/>
      <c r="D473" s="157"/>
      <c r="E473" s="157"/>
    </row>
    <row r="474" customFormat="false" ht="9" hidden="false" customHeight="true" outlineLevel="0" collapsed="false">
      <c r="A474" s="157"/>
      <c r="B474" s="157"/>
      <c r="C474" s="157"/>
      <c r="D474" s="157"/>
      <c r="E474" s="157"/>
    </row>
    <row r="475" customFormat="false" ht="9" hidden="false" customHeight="true" outlineLevel="0" collapsed="false">
      <c r="A475" s="157"/>
      <c r="B475" s="157"/>
      <c r="C475" s="157"/>
      <c r="D475" s="157"/>
      <c r="E475" s="157"/>
    </row>
    <row r="476" customFormat="false" ht="9" hidden="false" customHeight="true" outlineLevel="0" collapsed="false">
      <c r="A476" s="157"/>
      <c r="B476" s="157"/>
      <c r="C476" s="157"/>
      <c r="D476" s="157"/>
      <c r="E476" s="157"/>
    </row>
    <row r="477" customFormat="false" ht="9" hidden="false" customHeight="true" outlineLevel="0" collapsed="false">
      <c r="A477" s="157"/>
      <c r="B477" s="157"/>
      <c r="C477" s="157"/>
      <c r="D477" s="157"/>
      <c r="E477" s="157"/>
    </row>
    <row r="478" customFormat="false" ht="9" hidden="false" customHeight="true" outlineLevel="0" collapsed="false">
      <c r="A478" s="157"/>
      <c r="B478" s="157"/>
      <c r="C478" s="157"/>
      <c r="D478" s="157"/>
      <c r="E478" s="157"/>
    </row>
    <row r="479" customFormat="false" ht="9" hidden="false" customHeight="true" outlineLevel="0" collapsed="false">
      <c r="A479" s="157"/>
      <c r="B479" s="157"/>
      <c r="C479" s="157"/>
      <c r="D479" s="157"/>
      <c r="E479" s="157"/>
    </row>
    <row r="480" customFormat="false" ht="9" hidden="false" customHeight="true" outlineLevel="0" collapsed="false">
      <c r="A480" s="157"/>
      <c r="B480" s="157"/>
      <c r="C480" s="157"/>
      <c r="D480" s="157"/>
      <c r="E480" s="157"/>
    </row>
    <row r="481" customFormat="false" ht="9" hidden="false" customHeight="true" outlineLevel="0" collapsed="false">
      <c r="A481" s="157"/>
      <c r="B481" s="157"/>
      <c r="C481" s="157"/>
      <c r="D481" s="157"/>
      <c r="E481" s="157"/>
    </row>
    <row r="482" customFormat="false" ht="9" hidden="false" customHeight="true" outlineLevel="0" collapsed="false">
      <c r="A482" s="157"/>
      <c r="B482" s="157"/>
      <c r="C482" s="157"/>
      <c r="D482" s="157"/>
      <c r="E482" s="157"/>
    </row>
    <row r="483" customFormat="false" ht="9" hidden="false" customHeight="true" outlineLevel="0" collapsed="false">
      <c r="A483" s="157"/>
      <c r="B483" s="157"/>
      <c r="C483" s="157"/>
      <c r="D483" s="157"/>
      <c r="E483" s="157"/>
    </row>
    <row r="484" customFormat="false" ht="9" hidden="false" customHeight="true" outlineLevel="0" collapsed="false">
      <c r="A484" s="157"/>
      <c r="B484" s="157"/>
      <c r="C484" s="157"/>
      <c r="D484" s="157"/>
      <c r="E484" s="157"/>
    </row>
    <row r="485" customFormat="false" ht="9" hidden="false" customHeight="true" outlineLevel="0" collapsed="false">
      <c r="A485" s="157"/>
      <c r="B485" s="157"/>
      <c r="C485" s="157"/>
      <c r="D485" s="157"/>
      <c r="E485" s="157"/>
    </row>
    <row r="486" customFormat="false" ht="9" hidden="false" customHeight="true" outlineLevel="0" collapsed="false">
      <c r="A486" s="157"/>
      <c r="B486" s="157"/>
      <c r="C486" s="157"/>
      <c r="D486" s="157"/>
      <c r="E486" s="157"/>
    </row>
    <row r="487" customFormat="false" ht="9" hidden="false" customHeight="true" outlineLevel="0" collapsed="false">
      <c r="A487" s="157"/>
      <c r="B487" s="157"/>
      <c r="C487" s="157"/>
      <c r="D487" s="157"/>
      <c r="E487" s="157"/>
    </row>
    <row r="488" customFormat="false" ht="9" hidden="false" customHeight="true" outlineLevel="0" collapsed="false">
      <c r="A488" s="157"/>
      <c r="B488" s="157"/>
      <c r="C488" s="157"/>
      <c r="D488" s="157"/>
      <c r="E488" s="157"/>
    </row>
    <row r="489" customFormat="false" ht="9" hidden="false" customHeight="true" outlineLevel="0" collapsed="false">
      <c r="A489" s="157"/>
      <c r="B489" s="157"/>
      <c r="C489" s="157"/>
      <c r="D489" s="157"/>
      <c r="E489" s="157"/>
    </row>
    <row r="490" customFormat="false" ht="9" hidden="false" customHeight="true" outlineLevel="0" collapsed="false">
      <c r="A490" s="157"/>
      <c r="B490" s="157"/>
      <c r="C490" s="157"/>
      <c r="D490" s="157"/>
      <c r="E490" s="157"/>
    </row>
    <row r="491" customFormat="false" ht="9" hidden="false" customHeight="true" outlineLevel="0" collapsed="false">
      <c r="A491" s="157"/>
      <c r="B491" s="157"/>
      <c r="C491" s="157"/>
      <c r="D491" s="157"/>
      <c r="E491" s="157"/>
    </row>
    <row r="492" customFormat="false" ht="9" hidden="false" customHeight="true" outlineLevel="0" collapsed="false">
      <c r="A492" s="157"/>
      <c r="B492" s="157"/>
      <c r="C492" s="157"/>
      <c r="D492" s="157"/>
      <c r="E492" s="157"/>
    </row>
    <row r="493" customFormat="false" ht="9" hidden="false" customHeight="true" outlineLevel="0" collapsed="false">
      <c r="A493" s="157"/>
      <c r="B493" s="157"/>
      <c r="C493" s="157"/>
      <c r="D493" s="157"/>
      <c r="E493" s="157"/>
    </row>
    <row r="494" customFormat="false" ht="9" hidden="false" customHeight="true" outlineLevel="0" collapsed="false">
      <c r="A494" s="157"/>
      <c r="B494" s="157"/>
      <c r="C494" s="157"/>
      <c r="D494" s="157"/>
      <c r="E494" s="157"/>
    </row>
    <row r="495" customFormat="false" ht="9" hidden="false" customHeight="true" outlineLevel="0" collapsed="false">
      <c r="A495" s="157"/>
      <c r="B495" s="157"/>
      <c r="C495" s="157"/>
      <c r="D495" s="157"/>
      <c r="E495" s="157"/>
    </row>
    <row r="496" customFormat="false" ht="9" hidden="false" customHeight="true" outlineLevel="0" collapsed="false">
      <c r="A496" s="157"/>
      <c r="B496" s="157"/>
      <c r="C496" s="157"/>
      <c r="D496" s="157"/>
      <c r="E496" s="157"/>
    </row>
    <row r="497" customFormat="false" ht="9" hidden="false" customHeight="true" outlineLevel="0" collapsed="false">
      <c r="A497" s="157"/>
      <c r="B497" s="157"/>
      <c r="C497" s="157"/>
      <c r="D497" s="157"/>
      <c r="E497" s="157"/>
    </row>
    <row r="498" customFormat="false" ht="9" hidden="false" customHeight="true" outlineLevel="0" collapsed="false">
      <c r="A498" s="157"/>
      <c r="B498" s="157"/>
      <c r="C498" s="157"/>
      <c r="D498" s="157"/>
      <c r="E498" s="157"/>
    </row>
    <row r="499" customFormat="false" ht="9" hidden="false" customHeight="true" outlineLevel="0" collapsed="false">
      <c r="A499" s="157"/>
      <c r="B499" s="157"/>
      <c r="C499" s="157"/>
      <c r="D499" s="157"/>
      <c r="E499" s="157"/>
    </row>
    <row r="500" customFormat="false" ht="9" hidden="false" customHeight="true" outlineLevel="0" collapsed="false">
      <c r="A500" s="157"/>
      <c r="B500" s="157"/>
      <c r="C500" s="157"/>
      <c r="D500" s="157"/>
      <c r="E500" s="157"/>
    </row>
    <row r="501" customFormat="false" ht="9" hidden="false" customHeight="true" outlineLevel="0" collapsed="false">
      <c r="A501" s="157"/>
      <c r="B501" s="157"/>
      <c r="C501" s="157"/>
      <c r="D501" s="157"/>
      <c r="E501" s="157"/>
    </row>
    <row r="502" customFormat="false" ht="9" hidden="false" customHeight="true" outlineLevel="0" collapsed="false">
      <c r="A502" s="157"/>
      <c r="B502" s="157"/>
      <c r="C502" s="157"/>
      <c r="D502" s="157"/>
      <c r="E502" s="157"/>
    </row>
    <row r="503" customFormat="false" ht="9" hidden="false" customHeight="true" outlineLevel="0" collapsed="false">
      <c r="A503" s="157"/>
      <c r="B503" s="157"/>
      <c r="C503" s="157"/>
      <c r="D503" s="157"/>
      <c r="E503" s="157"/>
    </row>
    <row r="504" customFormat="false" ht="9" hidden="false" customHeight="true" outlineLevel="0" collapsed="false">
      <c r="A504" s="157"/>
      <c r="B504" s="157"/>
      <c r="C504" s="157"/>
      <c r="D504" s="157"/>
      <c r="E504" s="157"/>
    </row>
    <row r="505" customFormat="false" ht="9" hidden="false" customHeight="true" outlineLevel="0" collapsed="false">
      <c r="A505" s="157"/>
      <c r="B505" s="157"/>
      <c r="C505" s="157"/>
      <c r="D505" s="157"/>
      <c r="E505" s="157"/>
    </row>
    <row r="506" customFormat="false" ht="9" hidden="false" customHeight="true" outlineLevel="0" collapsed="false">
      <c r="A506" s="157"/>
      <c r="B506" s="157"/>
      <c r="C506" s="157"/>
      <c r="D506" s="157"/>
      <c r="E506" s="157"/>
    </row>
    <row r="507" customFormat="false" ht="9" hidden="false" customHeight="true" outlineLevel="0" collapsed="false">
      <c r="A507" s="157"/>
      <c r="B507" s="157"/>
      <c r="C507" s="157"/>
      <c r="D507" s="157"/>
      <c r="E507" s="157"/>
    </row>
    <row r="508" customFormat="false" ht="9" hidden="false" customHeight="true" outlineLevel="0" collapsed="false">
      <c r="A508" s="157"/>
      <c r="B508" s="157"/>
      <c r="C508" s="157"/>
      <c r="D508" s="157"/>
      <c r="E508" s="157"/>
    </row>
    <row r="509" customFormat="false" ht="9" hidden="false" customHeight="true" outlineLevel="0" collapsed="false">
      <c r="A509" s="157"/>
      <c r="B509" s="157"/>
      <c r="C509" s="157"/>
      <c r="D509" s="157"/>
      <c r="E509" s="157"/>
    </row>
    <row r="510" customFormat="false" ht="9" hidden="false" customHeight="true" outlineLevel="0" collapsed="false">
      <c r="A510" s="157"/>
      <c r="B510" s="157"/>
      <c r="C510" s="157"/>
      <c r="D510" s="157"/>
      <c r="E510" s="157"/>
    </row>
    <row r="511" customFormat="false" ht="9" hidden="false" customHeight="true" outlineLevel="0" collapsed="false">
      <c r="A511" s="157"/>
      <c r="B511" s="157"/>
      <c r="C511" s="157"/>
      <c r="D511" s="157"/>
      <c r="E511" s="157"/>
    </row>
    <row r="512" customFormat="false" ht="9" hidden="false" customHeight="true" outlineLevel="0" collapsed="false">
      <c r="A512" s="157"/>
      <c r="B512" s="157"/>
      <c r="C512" s="157"/>
      <c r="D512" s="157"/>
      <c r="E512" s="157"/>
    </row>
    <row r="513" customFormat="false" ht="9" hidden="false" customHeight="true" outlineLevel="0" collapsed="false">
      <c r="A513" s="157"/>
      <c r="B513" s="157"/>
      <c r="C513" s="157"/>
      <c r="D513" s="157"/>
      <c r="E513" s="157"/>
    </row>
    <row r="514" customFormat="false" ht="9" hidden="false" customHeight="true" outlineLevel="0" collapsed="false">
      <c r="A514" s="157"/>
      <c r="B514" s="157"/>
      <c r="C514" s="157"/>
      <c r="D514" s="157"/>
      <c r="E514" s="157"/>
    </row>
    <row r="515" customFormat="false" ht="9" hidden="false" customHeight="true" outlineLevel="0" collapsed="false">
      <c r="A515" s="157"/>
      <c r="B515" s="157"/>
      <c r="C515" s="157"/>
      <c r="D515" s="157"/>
      <c r="E515" s="157"/>
    </row>
    <row r="516" customFormat="false" ht="9" hidden="false" customHeight="true" outlineLevel="0" collapsed="false">
      <c r="A516" s="157"/>
      <c r="B516" s="157"/>
      <c r="C516" s="157"/>
      <c r="D516" s="157"/>
      <c r="E516" s="157"/>
    </row>
    <row r="517" customFormat="false" ht="9" hidden="false" customHeight="true" outlineLevel="0" collapsed="false">
      <c r="A517" s="157"/>
      <c r="B517" s="157"/>
      <c r="C517" s="157"/>
      <c r="D517" s="157"/>
      <c r="E517" s="157"/>
    </row>
    <row r="518" customFormat="false" ht="9" hidden="false" customHeight="true" outlineLevel="0" collapsed="false">
      <c r="A518" s="157"/>
      <c r="B518" s="157"/>
      <c r="C518" s="157"/>
      <c r="D518" s="157"/>
      <c r="E518" s="157"/>
    </row>
    <row r="519" customFormat="false" ht="9" hidden="false" customHeight="true" outlineLevel="0" collapsed="false">
      <c r="A519" s="157"/>
      <c r="B519" s="157"/>
      <c r="C519" s="157"/>
      <c r="D519" s="157"/>
      <c r="E519" s="157"/>
    </row>
    <row r="520" customFormat="false" ht="9" hidden="false" customHeight="true" outlineLevel="0" collapsed="false">
      <c r="A520" s="157"/>
      <c r="B520" s="157"/>
      <c r="C520" s="157"/>
      <c r="D520" s="157"/>
      <c r="E520" s="157"/>
    </row>
    <row r="521" customFormat="false" ht="9" hidden="false" customHeight="true" outlineLevel="0" collapsed="false">
      <c r="A521" s="157"/>
      <c r="B521" s="157"/>
      <c r="C521" s="157"/>
      <c r="D521" s="157"/>
      <c r="E521" s="157"/>
    </row>
    <row r="522" customFormat="false" ht="9" hidden="false" customHeight="true" outlineLevel="0" collapsed="false">
      <c r="A522" s="157"/>
      <c r="B522" s="157"/>
      <c r="C522" s="157"/>
      <c r="D522" s="157"/>
      <c r="E522" s="157"/>
    </row>
    <row r="523" customFormat="false" ht="9" hidden="false" customHeight="true" outlineLevel="0" collapsed="false">
      <c r="A523" s="157"/>
      <c r="B523" s="157"/>
      <c r="C523" s="157"/>
      <c r="D523" s="157"/>
      <c r="E523" s="157"/>
    </row>
    <row r="524" customFormat="false" ht="9" hidden="false" customHeight="true" outlineLevel="0" collapsed="false">
      <c r="A524" s="157"/>
      <c r="B524" s="157"/>
      <c r="C524" s="157"/>
      <c r="D524" s="157"/>
      <c r="E524" s="157"/>
    </row>
    <row r="525" customFormat="false" ht="9" hidden="false" customHeight="true" outlineLevel="0" collapsed="false">
      <c r="A525" s="157"/>
      <c r="B525" s="157"/>
      <c r="C525" s="157"/>
      <c r="D525" s="157"/>
      <c r="E525" s="157"/>
    </row>
    <row r="526" customFormat="false" ht="9" hidden="false" customHeight="true" outlineLevel="0" collapsed="false">
      <c r="A526" s="157"/>
      <c r="B526" s="157"/>
      <c r="C526" s="157"/>
      <c r="D526" s="157"/>
      <c r="E526" s="157"/>
    </row>
    <row r="527" customFormat="false" ht="9" hidden="false" customHeight="true" outlineLevel="0" collapsed="false">
      <c r="A527" s="157"/>
      <c r="B527" s="157"/>
      <c r="C527" s="157"/>
      <c r="D527" s="157"/>
      <c r="E527" s="157"/>
    </row>
    <row r="528" customFormat="false" ht="9" hidden="false" customHeight="true" outlineLevel="0" collapsed="false">
      <c r="A528" s="157"/>
      <c r="B528" s="157"/>
      <c r="C528" s="157"/>
      <c r="D528" s="157"/>
      <c r="E528" s="157"/>
    </row>
    <row r="529" customFormat="false" ht="9" hidden="false" customHeight="true" outlineLevel="0" collapsed="false">
      <c r="A529" s="157"/>
      <c r="B529" s="157"/>
      <c r="C529" s="157"/>
      <c r="D529" s="157"/>
      <c r="E529" s="157"/>
    </row>
    <row r="530" customFormat="false" ht="9" hidden="false" customHeight="true" outlineLevel="0" collapsed="false">
      <c r="A530" s="157"/>
      <c r="B530" s="157"/>
      <c r="C530" s="157"/>
      <c r="D530" s="157"/>
      <c r="E530" s="157"/>
    </row>
    <row r="531" customFormat="false" ht="9" hidden="false" customHeight="true" outlineLevel="0" collapsed="false">
      <c r="A531" s="157"/>
      <c r="B531" s="157"/>
      <c r="C531" s="157"/>
      <c r="D531" s="157"/>
      <c r="E531" s="157"/>
    </row>
    <row r="532" customFormat="false" ht="9" hidden="false" customHeight="true" outlineLevel="0" collapsed="false">
      <c r="A532" s="157"/>
      <c r="B532" s="157"/>
      <c r="C532" s="157"/>
      <c r="D532" s="157"/>
      <c r="E532" s="157"/>
    </row>
    <row r="533" customFormat="false" ht="9" hidden="false" customHeight="true" outlineLevel="0" collapsed="false">
      <c r="A533" s="157"/>
      <c r="B533" s="157"/>
      <c r="C533" s="157"/>
      <c r="D533" s="157"/>
      <c r="E533" s="157"/>
    </row>
    <row r="534" customFormat="false" ht="9" hidden="false" customHeight="true" outlineLevel="0" collapsed="false">
      <c r="A534" s="157"/>
      <c r="B534" s="157"/>
      <c r="C534" s="157"/>
      <c r="D534" s="157"/>
      <c r="E534" s="157"/>
    </row>
    <row r="535" customFormat="false" ht="9" hidden="false" customHeight="true" outlineLevel="0" collapsed="false">
      <c r="A535" s="157"/>
      <c r="B535" s="157"/>
      <c r="C535" s="157"/>
      <c r="D535" s="157"/>
      <c r="E535" s="157"/>
    </row>
    <row r="536" customFormat="false" ht="9" hidden="false" customHeight="true" outlineLevel="0" collapsed="false">
      <c r="A536" s="157"/>
      <c r="B536" s="157"/>
      <c r="C536" s="157"/>
      <c r="D536" s="157"/>
      <c r="E536" s="157"/>
    </row>
    <row r="537" customFormat="false" ht="9" hidden="false" customHeight="true" outlineLevel="0" collapsed="false">
      <c r="A537" s="157"/>
      <c r="B537" s="157"/>
      <c r="C537" s="157"/>
      <c r="D537" s="157"/>
      <c r="E537" s="157"/>
    </row>
    <row r="538" customFormat="false" ht="9" hidden="false" customHeight="true" outlineLevel="0" collapsed="false">
      <c r="A538" s="157"/>
      <c r="B538" s="157"/>
      <c r="C538" s="157"/>
      <c r="D538" s="157"/>
      <c r="E538" s="157"/>
    </row>
    <row r="539" customFormat="false" ht="9" hidden="false" customHeight="true" outlineLevel="0" collapsed="false">
      <c r="A539" s="157"/>
      <c r="B539" s="157"/>
      <c r="C539" s="157"/>
      <c r="D539" s="157"/>
      <c r="E539" s="157"/>
    </row>
    <row r="540" customFormat="false" ht="9" hidden="false" customHeight="true" outlineLevel="0" collapsed="false">
      <c r="A540" s="157"/>
      <c r="B540" s="157"/>
      <c r="C540" s="157"/>
      <c r="D540" s="157"/>
      <c r="E540" s="157"/>
    </row>
    <row r="541" customFormat="false" ht="9" hidden="false" customHeight="true" outlineLevel="0" collapsed="false">
      <c r="A541" s="157"/>
      <c r="B541" s="157"/>
      <c r="C541" s="157"/>
      <c r="D541" s="157"/>
      <c r="E541" s="157"/>
    </row>
    <row r="542" customFormat="false" ht="9" hidden="false" customHeight="true" outlineLevel="0" collapsed="false">
      <c r="A542" s="157"/>
      <c r="B542" s="157"/>
      <c r="C542" s="157"/>
      <c r="D542" s="157"/>
      <c r="E542" s="157"/>
    </row>
    <row r="543" customFormat="false" ht="9" hidden="false" customHeight="true" outlineLevel="0" collapsed="false">
      <c r="A543" s="157"/>
      <c r="B543" s="157"/>
      <c r="C543" s="157"/>
      <c r="D543" s="157"/>
      <c r="E543" s="157"/>
    </row>
    <row r="544" customFormat="false" ht="9" hidden="false" customHeight="true" outlineLevel="0" collapsed="false">
      <c r="A544" s="157"/>
      <c r="B544" s="157"/>
      <c r="C544" s="157"/>
      <c r="D544" s="157"/>
      <c r="E544" s="157"/>
    </row>
    <row r="545" customFormat="false" ht="9" hidden="false" customHeight="true" outlineLevel="0" collapsed="false">
      <c r="A545" s="157"/>
      <c r="B545" s="157"/>
      <c r="C545" s="157"/>
      <c r="D545" s="157"/>
      <c r="E545" s="157"/>
    </row>
    <row r="546" customFormat="false" ht="9" hidden="false" customHeight="true" outlineLevel="0" collapsed="false">
      <c r="A546" s="157"/>
      <c r="B546" s="157"/>
      <c r="C546" s="157"/>
      <c r="D546" s="157"/>
      <c r="E546" s="157"/>
    </row>
    <row r="547" customFormat="false" ht="9" hidden="false" customHeight="true" outlineLevel="0" collapsed="false">
      <c r="A547" s="157"/>
      <c r="B547" s="157"/>
      <c r="C547" s="157"/>
      <c r="D547" s="157"/>
      <c r="E547" s="157"/>
    </row>
    <row r="548" customFormat="false" ht="9" hidden="false" customHeight="true" outlineLevel="0" collapsed="false">
      <c r="A548" s="157"/>
      <c r="B548" s="157"/>
      <c r="C548" s="157"/>
      <c r="D548" s="157"/>
      <c r="E548" s="157"/>
    </row>
    <row r="549" customFormat="false" ht="9" hidden="false" customHeight="true" outlineLevel="0" collapsed="false">
      <c r="A549" s="157"/>
      <c r="B549" s="157"/>
      <c r="C549" s="157"/>
      <c r="D549" s="157"/>
      <c r="E549" s="157"/>
    </row>
    <row r="550" customFormat="false" ht="9" hidden="false" customHeight="true" outlineLevel="0" collapsed="false">
      <c r="A550" s="157"/>
      <c r="B550" s="157"/>
      <c r="C550" s="157"/>
      <c r="D550" s="157"/>
      <c r="E550" s="157"/>
    </row>
    <row r="551" customFormat="false" ht="9" hidden="false" customHeight="true" outlineLevel="0" collapsed="false">
      <c r="A551" s="157"/>
      <c r="B551" s="157"/>
      <c r="C551" s="157"/>
      <c r="D551" s="157"/>
      <c r="E551" s="157"/>
    </row>
    <row r="552" customFormat="false" ht="9" hidden="false" customHeight="true" outlineLevel="0" collapsed="false">
      <c r="A552" s="157"/>
      <c r="B552" s="157"/>
      <c r="C552" s="157"/>
      <c r="D552" s="157"/>
      <c r="E552" s="157"/>
    </row>
    <row r="553" customFormat="false" ht="9" hidden="false" customHeight="true" outlineLevel="0" collapsed="false">
      <c r="A553" s="157"/>
      <c r="B553" s="157"/>
      <c r="C553" s="157"/>
      <c r="D553" s="157"/>
      <c r="E553" s="157"/>
    </row>
    <row r="554" customFormat="false" ht="9" hidden="false" customHeight="true" outlineLevel="0" collapsed="false">
      <c r="A554" s="157"/>
      <c r="B554" s="157"/>
      <c r="C554" s="157"/>
      <c r="D554" s="157"/>
      <c r="E554" s="157"/>
    </row>
    <row r="555" customFormat="false" ht="9" hidden="false" customHeight="true" outlineLevel="0" collapsed="false">
      <c r="A555" s="157"/>
      <c r="B555" s="157"/>
      <c r="C555" s="157"/>
      <c r="D555" s="157"/>
      <c r="E555" s="157"/>
    </row>
    <row r="556" customFormat="false" ht="9" hidden="false" customHeight="true" outlineLevel="0" collapsed="false">
      <c r="A556" s="157"/>
      <c r="B556" s="157"/>
      <c r="C556" s="157"/>
      <c r="D556" s="157"/>
      <c r="E556" s="157"/>
    </row>
    <row r="557" customFormat="false" ht="9" hidden="false" customHeight="true" outlineLevel="0" collapsed="false">
      <c r="A557" s="157"/>
      <c r="B557" s="157"/>
      <c r="C557" s="157"/>
      <c r="D557" s="157"/>
      <c r="E557" s="157"/>
    </row>
    <row r="558" customFormat="false" ht="9" hidden="false" customHeight="true" outlineLevel="0" collapsed="false">
      <c r="A558" s="157"/>
      <c r="B558" s="157"/>
      <c r="C558" s="157"/>
      <c r="D558" s="157"/>
      <c r="E558" s="157"/>
    </row>
    <row r="559" customFormat="false" ht="9" hidden="false" customHeight="true" outlineLevel="0" collapsed="false">
      <c r="A559" s="157"/>
      <c r="B559" s="157"/>
      <c r="C559" s="157"/>
      <c r="D559" s="157"/>
      <c r="E559" s="157"/>
    </row>
    <row r="560" customFormat="false" ht="9" hidden="false" customHeight="true" outlineLevel="0" collapsed="false">
      <c r="A560" s="157"/>
      <c r="B560" s="157"/>
      <c r="C560" s="157"/>
      <c r="D560" s="157"/>
      <c r="E560" s="157"/>
    </row>
    <row r="561" customFormat="false" ht="9" hidden="false" customHeight="true" outlineLevel="0" collapsed="false">
      <c r="A561" s="157"/>
      <c r="B561" s="157"/>
      <c r="C561" s="157"/>
      <c r="D561" s="157"/>
      <c r="E561" s="157"/>
    </row>
    <row r="562" customFormat="false" ht="9" hidden="false" customHeight="true" outlineLevel="0" collapsed="false">
      <c r="A562" s="157"/>
      <c r="B562" s="157"/>
      <c r="C562" s="157"/>
      <c r="D562" s="157"/>
      <c r="E562" s="157"/>
    </row>
    <row r="563" customFormat="false" ht="9" hidden="false" customHeight="true" outlineLevel="0" collapsed="false">
      <c r="A563" s="157"/>
      <c r="B563" s="157"/>
      <c r="C563" s="157"/>
      <c r="D563" s="157"/>
      <c r="E563" s="157"/>
    </row>
    <row r="564" customFormat="false" ht="9" hidden="false" customHeight="true" outlineLevel="0" collapsed="false">
      <c r="A564" s="157"/>
      <c r="B564" s="157"/>
      <c r="C564" s="157"/>
      <c r="D564" s="157"/>
      <c r="E564" s="157"/>
    </row>
    <row r="565" customFormat="false" ht="9" hidden="false" customHeight="true" outlineLevel="0" collapsed="false">
      <c r="A565" s="157"/>
      <c r="B565" s="157"/>
      <c r="C565" s="157"/>
      <c r="D565" s="157"/>
      <c r="E565" s="157"/>
    </row>
    <row r="566" customFormat="false" ht="9" hidden="false" customHeight="true" outlineLevel="0" collapsed="false">
      <c r="A566" s="157"/>
      <c r="B566" s="157"/>
      <c r="C566" s="157"/>
      <c r="D566" s="157"/>
      <c r="E566" s="157"/>
    </row>
    <row r="567" customFormat="false" ht="9" hidden="false" customHeight="true" outlineLevel="0" collapsed="false">
      <c r="A567" s="157"/>
      <c r="B567" s="157"/>
      <c r="C567" s="157"/>
      <c r="D567" s="157"/>
      <c r="E567" s="157"/>
    </row>
    <row r="568" customFormat="false" ht="9" hidden="false" customHeight="true" outlineLevel="0" collapsed="false">
      <c r="A568" s="157"/>
      <c r="B568" s="157"/>
      <c r="C568" s="157"/>
      <c r="D568" s="157"/>
      <c r="E568" s="157"/>
    </row>
    <row r="569" customFormat="false" ht="9" hidden="false" customHeight="true" outlineLevel="0" collapsed="false">
      <c r="A569" s="157"/>
      <c r="B569" s="157"/>
      <c r="C569" s="157"/>
      <c r="D569" s="157"/>
      <c r="E569" s="157"/>
    </row>
    <row r="570" customFormat="false" ht="9" hidden="false" customHeight="true" outlineLevel="0" collapsed="false">
      <c r="A570" s="157"/>
      <c r="B570" s="157"/>
      <c r="C570" s="157"/>
      <c r="D570" s="157"/>
      <c r="E570" s="157"/>
    </row>
    <row r="571" customFormat="false" ht="9" hidden="false" customHeight="true" outlineLevel="0" collapsed="false">
      <c r="A571" s="157"/>
      <c r="B571" s="157"/>
      <c r="C571" s="157"/>
      <c r="D571" s="157"/>
      <c r="E571" s="157"/>
    </row>
    <row r="572" customFormat="false" ht="9" hidden="false" customHeight="true" outlineLevel="0" collapsed="false">
      <c r="A572" s="157"/>
      <c r="B572" s="157"/>
      <c r="C572" s="157"/>
      <c r="D572" s="157"/>
      <c r="E572" s="157"/>
    </row>
    <row r="573" customFormat="false" ht="9" hidden="false" customHeight="true" outlineLevel="0" collapsed="false">
      <c r="A573" s="157"/>
      <c r="B573" s="157"/>
      <c r="C573" s="157"/>
      <c r="D573" s="157"/>
      <c r="E573" s="157"/>
    </row>
    <row r="574" customFormat="false" ht="9" hidden="false" customHeight="true" outlineLevel="0" collapsed="false">
      <c r="A574" s="157"/>
      <c r="B574" s="157"/>
      <c r="C574" s="157"/>
      <c r="D574" s="157"/>
      <c r="E574" s="157"/>
    </row>
    <row r="575" customFormat="false" ht="9" hidden="false" customHeight="true" outlineLevel="0" collapsed="false">
      <c r="A575" s="157"/>
      <c r="B575" s="157"/>
      <c r="C575" s="157"/>
      <c r="D575" s="157"/>
      <c r="E575" s="157"/>
    </row>
    <row r="576" customFormat="false" ht="9" hidden="false" customHeight="true" outlineLevel="0" collapsed="false">
      <c r="A576" s="157"/>
      <c r="B576" s="157"/>
      <c r="C576" s="157"/>
      <c r="D576" s="157"/>
      <c r="E576" s="157"/>
    </row>
    <row r="577" customFormat="false" ht="9" hidden="false" customHeight="true" outlineLevel="0" collapsed="false">
      <c r="A577" s="157"/>
      <c r="B577" s="157"/>
      <c r="C577" s="157"/>
      <c r="D577" s="157"/>
      <c r="E577" s="157"/>
    </row>
    <row r="578" customFormat="false" ht="9" hidden="false" customHeight="true" outlineLevel="0" collapsed="false">
      <c r="A578" s="157"/>
      <c r="B578" s="157"/>
      <c r="C578" s="157"/>
      <c r="D578" s="157"/>
      <c r="E578" s="157"/>
    </row>
    <row r="579" customFormat="false" ht="9" hidden="false" customHeight="true" outlineLevel="0" collapsed="false">
      <c r="A579" s="157"/>
      <c r="B579" s="157"/>
      <c r="C579" s="157"/>
      <c r="D579" s="157"/>
      <c r="E579" s="157"/>
    </row>
    <row r="580" customFormat="false" ht="9" hidden="false" customHeight="true" outlineLevel="0" collapsed="false">
      <c r="A580" s="157"/>
      <c r="B580" s="157"/>
      <c r="C580" s="157"/>
      <c r="D580" s="157"/>
      <c r="E580" s="157"/>
    </row>
    <row r="581" customFormat="false" ht="9" hidden="false" customHeight="true" outlineLevel="0" collapsed="false">
      <c r="A581" s="157"/>
      <c r="B581" s="157"/>
      <c r="C581" s="157"/>
      <c r="D581" s="157"/>
      <c r="E581" s="157"/>
    </row>
    <row r="582" customFormat="false" ht="9" hidden="false" customHeight="true" outlineLevel="0" collapsed="false">
      <c r="A582" s="157"/>
      <c r="B582" s="157"/>
      <c r="C582" s="157"/>
      <c r="D582" s="157"/>
      <c r="E582" s="157"/>
    </row>
    <row r="583" customFormat="false" ht="9" hidden="false" customHeight="true" outlineLevel="0" collapsed="false">
      <c r="A583" s="157"/>
      <c r="B583" s="157"/>
      <c r="C583" s="157"/>
      <c r="D583" s="157"/>
      <c r="E583" s="157"/>
    </row>
    <row r="584" customFormat="false" ht="9" hidden="false" customHeight="true" outlineLevel="0" collapsed="false">
      <c r="A584" s="157"/>
      <c r="B584" s="157"/>
      <c r="C584" s="157"/>
      <c r="D584" s="157"/>
      <c r="E584" s="157"/>
    </row>
    <row r="585" customFormat="false" ht="9" hidden="false" customHeight="true" outlineLevel="0" collapsed="false">
      <c r="A585" s="157"/>
      <c r="B585" s="157"/>
      <c r="C585" s="157"/>
      <c r="D585" s="157"/>
      <c r="E585" s="157"/>
    </row>
    <row r="586" customFormat="false" ht="9" hidden="false" customHeight="true" outlineLevel="0" collapsed="false">
      <c r="A586" s="157"/>
      <c r="B586" s="157"/>
      <c r="C586" s="157"/>
      <c r="D586" s="157"/>
      <c r="E586" s="157"/>
    </row>
    <row r="587" customFormat="false" ht="9" hidden="false" customHeight="true" outlineLevel="0" collapsed="false">
      <c r="A587" s="157"/>
      <c r="B587" s="157"/>
      <c r="C587" s="157"/>
      <c r="D587" s="157"/>
      <c r="E587" s="157"/>
    </row>
    <row r="588" customFormat="false" ht="9" hidden="false" customHeight="true" outlineLevel="0" collapsed="false">
      <c r="A588" s="157"/>
      <c r="B588" s="157"/>
      <c r="C588" s="157"/>
      <c r="D588" s="157"/>
      <c r="E588" s="157"/>
    </row>
    <row r="589" customFormat="false" ht="9" hidden="false" customHeight="true" outlineLevel="0" collapsed="false">
      <c r="A589" s="157"/>
      <c r="B589" s="157"/>
      <c r="C589" s="157"/>
      <c r="D589" s="157"/>
      <c r="E589" s="157"/>
    </row>
    <row r="590" customFormat="false" ht="9" hidden="false" customHeight="true" outlineLevel="0" collapsed="false">
      <c r="A590" s="157"/>
      <c r="B590" s="157"/>
      <c r="C590" s="157"/>
      <c r="D590" s="157"/>
      <c r="E590" s="157"/>
    </row>
    <row r="591" customFormat="false" ht="9" hidden="false" customHeight="true" outlineLevel="0" collapsed="false">
      <c r="A591" s="157"/>
      <c r="B591" s="157"/>
      <c r="C591" s="157"/>
      <c r="D591" s="157"/>
      <c r="E591" s="157"/>
    </row>
    <row r="592" customFormat="false" ht="9" hidden="false" customHeight="true" outlineLevel="0" collapsed="false">
      <c r="A592" s="157"/>
      <c r="B592" s="157"/>
      <c r="C592" s="157"/>
      <c r="D592" s="157"/>
      <c r="E592" s="157"/>
    </row>
    <row r="593" customFormat="false" ht="9" hidden="false" customHeight="true" outlineLevel="0" collapsed="false">
      <c r="A593" s="157"/>
      <c r="B593" s="157"/>
      <c r="C593" s="157"/>
      <c r="D593" s="157"/>
      <c r="E593" s="157"/>
    </row>
    <row r="594" customFormat="false" ht="9" hidden="false" customHeight="true" outlineLevel="0" collapsed="false">
      <c r="A594" s="157"/>
      <c r="B594" s="157"/>
      <c r="C594" s="157"/>
      <c r="D594" s="157"/>
      <c r="E594" s="157"/>
    </row>
    <row r="595" customFormat="false" ht="9" hidden="false" customHeight="true" outlineLevel="0" collapsed="false">
      <c r="A595" s="157"/>
      <c r="B595" s="157"/>
      <c r="C595" s="157"/>
      <c r="D595" s="157"/>
      <c r="E595" s="157"/>
    </row>
    <row r="596" customFormat="false" ht="9" hidden="false" customHeight="true" outlineLevel="0" collapsed="false">
      <c r="A596" s="157"/>
      <c r="B596" s="157"/>
      <c r="C596" s="157"/>
      <c r="D596" s="157"/>
      <c r="E596" s="157"/>
    </row>
    <row r="597" customFormat="false" ht="9" hidden="false" customHeight="true" outlineLevel="0" collapsed="false">
      <c r="A597" s="157"/>
      <c r="B597" s="157"/>
      <c r="C597" s="157"/>
      <c r="D597" s="157"/>
      <c r="E597" s="157"/>
    </row>
    <row r="598" customFormat="false" ht="9" hidden="false" customHeight="true" outlineLevel="0" collapsed="false">
      <c r="A598" s="157"/>
      <c r="B598" s="157"/>
      <c r="C598" s="157"/>
      <c r="D598" s="157"/>
      <c r="E598" s="157"/>
    </row>
    <row r="599" customFormat="false" ht="9" hidden="false" customHeight="true" outlineLevel="0" collapsed="false">
      <c r="A599" s="157"/>
      <c r="B599" s="157"/>
      <c r="C599" s="157"/>
      <c r="D599" s="157"/>
      <c r="E599" s="157"/>
    </row>
    <row r="600" customFormat="false" ht="9" hidden="false" customHeight="true" outlineLevel="0" collapsed="false">
      <c r="A600" s="157"/>
      <c r="B600" s="157"/>
      <c r="C600" s="157"/>
      <c r="D600" s="157"/>
      <c r="E600" s="157"/>
    </row>
    <row r="601" customFormat="false" ht="9" hidden="false" customHeight="true" outlineLevel="0" collapsed="false">
      <c r="A601" s="157"/>
      <c r="B601" s="157"/>
      <c r="C601" s="157"/>
      <c r="D601" s="157"/>
      <c r="E601" s="157"/>
    </row>
    <row r="602" customFormat="false" ht="9" hidden="false" customHeight="true" outlineLevel="0" collapsed="false">
      <c r="A602" s="157"/>
      <c r="B602" s="157"/>
      <c r="C602" s="157"/>
      <c r="D602" s="157"/>
      <c r="E602" s="157"/>
    </row>
    <row r="603" customFormat="false" ht="9" hidden="false" customHeight="true" outlineLevel="0" collapsed="false">
      <c r="A603" s="157"/>
      <c r="B603" s="157"/>
      <c r="C603" s="157"/>
      <c r="D603" s="157"/>
      <c r="E603" s="157"/>
    </row>
    <row r="604" customFormat="false" ht="9" hidden="false" customHeight="true" outlineLevel="0" collapsed="false">
      <c r="A604" s="157"/>
      <c r="B604" s="157"/>
      <c r="C604" s="157"/>
      <c r="D604" s="157"/>
      <c r="E604" s="157"/>
    </row>
    <row r="605" customFormat="false" ht="9" hidden="false" customHeight="true" outlineLevel="0" collapsed="false">
      <c r="A605" s="157"/>
      <c r="B605" s="157"/>
      <c r="C605" s="157"/>
      <c r="D605" s="157"/>
      <c r="E605" s="157"/>
    </row>
    <row r="606" customFormat="false" ht="9" hidden="false" customHeight="true" outlineLevel="0" collapsed="false">
      <c r="A606" s="157"/>
      <c r="B606" s="157"/>
      <c r="C606" s="157"/>
      <c r="D606" s="157"/>
      <c r="E606" s="157"/>
    </row>
    <row r="607" customFormat="false" ht="9" hidden="false" customHeight="true" outlineLevel="0" collapsed="false">
      <c r="A607" s="157"/>
      <c r="B607" s="157"/>
      <c r="C607" s="157"/>
      <c r="D607" s="157"/>
      <c r="E607" s="157"/>
    </row>
    <row r="608" customFormat="false" ht="9" hidden="false" customHeight="true" outlineLevel="0" collapsed="false">
      <c r="A608" s="157"/>
      <c r="B608" s="157"/>
      <c r="C608" s="157"/>
      <c r="D608" s="157"/>
      <c r="E608" s="157"/>
    </row>
    <row r="609" customFormat="false" ht="9" hidden="false" customHeight="true" outlineLevel="0" collapsed="false">
      <c r="A609" s="157"/>
      <c r="B609" s="157"/>
      <c r="C609" s="157"/>
      <c r="D609" s="157"/>
      <c r="E609" s="157"/>
    </row>
    <row r="610" customFormat="false" ht="9" hidden="false" customHeight="true" outlineLevel="0" collapsed="false">
      <c r="A610" s="157"/>
      <c r="B610" s="157"/>
      <c r="C610" s="157"/>
      <c r="D610" s="157"/>
      <c r="E610" s="157"/>
    </row>
    <row r="611" customFormat="false" ht="9" hidden="false" customHeight="true" outlineLevel="0" collapsed="false">
      <c r="A611" s="157"/>
      <c r="B611" s="157"/>
      <c r="C611" s="157"/>
      <c r="D611" s="157"/>
      <c r="E611" s="157"/>
    </row>
    <row r="612" customFormat="false" ht="9" hidden="false" customHeight="true" outlineLevel="0" collapsed="false">
      <c r="A612" s="157"/>
      <c r="B612" s="157"/>
      <c r="C612" s="157"/>
      <c r="D612" s="157"/>
      <c r="E612" s="157"/>
    </row>
    <row r="613" customFormat="false" ht="9" hidden="false" customHeight="true" outlineLevel="0" collapsed="false">
      <c r="A613" s="157"/>
      <c r="B613" s="157"/>
      <c r="C613" s="157"/>
      <c r="D613" s="157"/>
      <c r="E613" s="157"/>
    </row>
    <row r="614" customFormat="false" ht="9" hidden="false" customHeight="true" outlineLevel="0" collapsed="false">
      <c r="A614" s="157"/>
      <c r="B614" s="157"/>
      <c r="C614" s="157"/>
      <c r="D614" s="157"/>
      <c r="E614" s="157"/>
    </row>
    <row r="615" customFormat="false" ht="9" hidden="false" customHeight="true" outlineLevel="0" collapsed="false">
      <c r="A615" s="157"/>
      <c r="B615" s="157"/>
      <c r="C615" s="157"/>
      <c r="D615" s="157"/>
      <c r="E615" s="157"/>
    </row>
    <row r="616" customFormat="false" ht="9" hidden="false" customHeight="true" outlineLevel="0" collapsed="false">
      <c r="A616" s="157"/>
      <c r="B616" s="157"/>
      <c r="C616" s="157"/>
      <c r="D616" s="157"/>
      <c r="E616" s="157"/>
    </row>
    <row r="617" customFormat="false" ht="9" hidden="false" customHeight="true" outlineLevel="0" collapsed="false">
      <c r="A617" s="157"/>
      <c r="B617" s="157"/>
      <c r="C617" s="157"/>
      <c r="D617" s="157"/>
      <c r="E617" s="157"/>
    </row>
    <row r="618" customFormat="false" ht="9" hidden="false" customHeight="true" outlineLevel="0" collapsed="false">
      <c r="A618" s="157"/>
      <c r="B618" s="157"/>
      <c r="C618" s="157"/>
      <c r="D618" s="157"/>
      <c r="E618" s="157"/>
    </row>
    <row r="619" customFormat="false" ht="9" hidden="false" customHeight="true" outlineLevel="0" collapsed="false">
      <c r="A619" s="157"/>
      <c r="B619" s="157"/>
      <c r="C619" s="157"/>
      <c r="D619" s="157"/>
      <c r="E619" s="157"/>
    </row>
    <row r="620" customFormat="false" ht="9" hidden="false" customHeight="true" outlineLevel="0" collapsed="false">
      <c r="A620" s="157"/>
      <c r="B620" s="157"/>
      <c r="C620" s="157"/>
      <c r="D620" s="157"/>
      <c r="E620" s="157"/>
    </row>
    <row r="621" customFormat="false" ht="9" hidden="false" customHeight="true" outlineLevel="0" collapsed="false">
      <c r="A621" s="157"/>
      <c r="B621" s="157"/>
      <c r="C621" s="157"/>
      <c r="D621" s="157"/>
      <c r="E621" s="157"/>
    </row>
    <row r="622" customFormat="false" ht="9" hidden="false" customHeight="true" outlineLevel="0" collapsed="false">
      <c r="A622" s="157"/>
      <c r="B622" s="157"/>
      <c r="C622" s="157"/>
      <c r="D622" s="157"/>
      <c r="E622" s="157"/>
    </row>
    <row r="623" customFormat="false" ht="9" hidden="false" customHeight="true" outlineLevel="0" collapsed="false">
      <c r="A623" s="157"/>
      <c r="B623" s="157"/>
      <c r="C623" s="157"/>
      <c r="D623" s="157"/>
      <c r="E623" s="157"/>
    </row>
    <row r="624" customFormat="false" ht="9" hidden="false" customHeight="true" outlineLevel="0" collapsed="false">
      <c r="A624" s="157"/>
      <c r="B624" s="157"/>
      <c r="C624" s="157"/>
      <c r="D624" s="157"/>
      <c r="E624" s="157"/>
    </row>
    <row r="625" customFormat="false" ht="9" hidden="false" customHeight="true" outlineLevel="0" collapsed="false">
      <c r="A625" s="157"/>
      <c r="B625" s="157"/>
      <c r="C625" s="157"/>
      <c r="D625" s="157"/>
      <c r="E625" s="157"/>
    </row>
    <row r="626" customFormat="false" ht="9" hidden="false" customHeight="true" outlineLevel="0" collapsed="false">
      <c r="A626" s="157"/>
      <c r="B626" s="157"/>
      <c r="C626" s="157"/>
      <c r="D626" s="157"/>
      <c r="E626" s="157"/>
    </row>
    <row r="627" customFormat="false" ht="9" hidden="false" customHeight="true" outlineLevel="0" collapsed="false">
      <c r="A627" s="157"/>
      <c r="B627" s="157"/>
      <c r="C627" s="157"/>
      <c r="D627" s="157"/>
      <c r="E627" s="157"/>
    </row>
    <row r="628" customFormat="false" ht="9" hidden="false" customHeight="true" outlineLevel="0" collapsed="false">
      <c r="A628" s="157"/>
      <c r="B628" s="157"/>
      <c r="C628" s="157"/>
      <c r="D628" s="157"/>
      <c r="E628" s="157"/>
    </row>
    <row r="629" customFormat="false" ht="9" hidden="false" customHeight="true" outlineLevel="0" collapsed="false">
      <c r="A629" s="157"/>
      <c r="B629" s="157"/>
      <c r="C629" s="157"/>
      <c r="D629" s="157"/>
      <c r="E629" s="157"/>
    </row>
    <row r="630" customFormat="false" ht="9" hidden="false" customHeight="true" outlineLevel="0" collapsed="false">
      <c r="A630" s="157"/>
      <c r="B630" s="157"/>
      <c r="C630" s="157"/>
      <c r="D630" s="157"/>
      <c r="E630" s="157"/>
    </row>
    <row r="631" customFormat="false" ht="9" hidden="false" customHeight="true" outlineLevel="0" collapsed="false">
      <c r="A631" s="157"/>
      <c r="B631" s="157"/>
      <c r="C631" s="157"/>
      <c r="D631" s="157"/>
      <c r="E631" s="157"/>
    </row>
    <row r="632" customFormat="false" ht="9" hidden="false" customHeight="true" outlineLevel="0" collapsed="false">
      <c r="A632" s="157"/>
      <c r="B632" s="157"/>
      <c r="C632" s="157"/>
      <c r="D632" s="157"/>
      <c r="E632" s="157"/>
    </row>
    <row r="633" customFormat="false" ht="9" hidden="false" customHeight="true" outlineLevel="0" collapsed="false">
      <c r="A633" s="157"/>
      <c r="B633" s="157"/>
      <c r="C633" s="157"/>
      <c r="D633" s="157"/>
      <c r="E633" s="157"/>
    </row>
    <row r="634" customFormat="false" ht="9" hidden="false" customHeight="true" outlineLevel="0" collapsed="false">
      <c r="A634" s="157"/>
      <c r="B634" s="157"/>
      <c r="C634" s="157"/>
      <c r="D634" s="157"/>
      <c r="E634" s="157"/>
    </row>
    <row r="635" customFormat="false" ht="9" hidden="false" customHeight="true" outlineLevel="0" collapsed="false">
      <c r="A635" s="157"/>
      <c r="B635" s="157"/>
      <c r="C635" s="157"/>
      <c r="D635" s="157"/>
      <c r="E635" s="157"/>
    </row>
    <row r="636" customFormat="false" ht="9" hidden="false" customHeight="true" outlineLevel="0" collapsed="false">
      <c r="A636" s="157"/>
      <c r="B636" s="157"/>
      <c r="C636" s="157"/>
      <c r="D636" s="157"/>
      <c r="E636" s="157"/>
    </row>
    <row r="637" customFormat="false" ht="9" hidden="false" customHeight="true" outlineLevel="0" collapsed="false">
      <c r="A637" s="157"/>
      <c r="B637" s="157"/>
      <c r="C637" s="157"/>
      <c r="D637" s="157"/>
      <c r="E637" s="157"/>
    </row>
    <row r="638" customFormat="false" ht="9" hidden="false" customHeight="true" outlineLevel="0" collapsed="false">
      <c r="A638" s="157"/>
      <c r="B638" s="157"/>
      <c r="C638" s="157"/>
      <c r="D638" s="157"/>
      <c r="E638" s="157"/>
    </row>
    <row r="639" customFormat="false" ht="9" hidden="false" customHeight="true" outlineLevel="0" collapsed="false">
      <c r="A639" s="157"/>
      <c r="B639" s="157"/>
      <c r="C639" s="157"/>
      <c r="D639" s="157"/>
      <c r="E639" s="157"/>
    </row>
    <row r="640" customFormat="false" ht="9" hidden="false" customHeight="true" outlineLevel="0" collapsed="false">
      <c r="A640" s="157"/>
      <c r="B640" s="157"/>
      <c r="C640" s="157"/>
      <c r="D640" s="157"/>
      <c r="E640" s="157"/>
    </row>
    <row r="641" customFormat="false" ht="9" hidden="false" customHeight="true" outlineLevel="0" collapsed="false">
      <c r="A641" s="157"/>
      <c r="B641" s="157"/>
      <c r="C641" s="157"/>
      <c r="D641" s="157"/>
      <c r="E641" s="157"/>
    </row>
    <row r="642" customFormat="false" ht="9" hidden="false" customHeight="true" outlineLevel="0" collapsed="false">
      <c r="A642" s="157"/>
      <c r="B642" s="157"/>
      <c r="C642" s="157"/>
      <c r="D642" s="157"/>
      <c r="E642" s="157"/>
    </row>
    <row r="643" customFormat="false" ht="9" hidden="false" customHeight="true" outlineLevel="0" collapsed="false">
      <c r="A643" s="157"/>
      <c r="B643" s="157"/>
      <c r="C643" s="157"/>
      <c r="D643" s="157"/>
      <c r="E643" s="157"/>
    </row>
    <row r="644" customFormat="false" ht="9" hidden="false" customHeight="true" outlineLevel="0" collapsed="false">
      <c r="A644" s="157"/>
      <c r="B644" s="157"/>
      <c r="C644" s="157"/>
      <c r="D644" s="157"/>
      <c r="E644" s="157"/>
    </row>
    <row r="645" customFormat="false" ht="9" hidden="false" customHeight="true" outlineLevel="0" collapsed="false">
      <c r="A645" s="157"/>
      <c r="B645" s="157"/>
      <c r="C645" s="157"/>
      <c r="D645" s="157"/>
      <c r="E645" s="157"/>
    </row>
    <row r="646" customFormat="false" ht="9" hidden="false" customHeight="true" outlineLevel="0" collapsed="false">
      <c r="A646" s="157"/>
      <c r="B646" s="157"/>
      <c r="C646" s="157"/>
      <c r="D646" s="157"/>
      <c r="E646" s="157"/>
    </row>
    <row r="647" customFormat="false" ht="9" hidden="false" customHeight="true" outlineLevel="0" collapsed="false">
      <c r="A647" s="157"/>
      <c r="B647" s="157"/>
      <c r="C647" s="157"/>
      <c r="D647" s="157"/>
      <c r="E647" s="157"/>
    </row>
    <row r="648" customFormat="false" ht="9" hidden="false" customHeight="true" outlineLevel="0" collapsed="false">
      <c r="A648" s="157"/>
      <c r="B648" s="157"/>
      <c r="C648" s="157"/>
      <c r="D648" s="157"/>
      <c r="E648" s="157"/>
    </row>
    <row r="649" customFormat="false" ht="9" hidden="false" customHeight="true" outlineLevel="0" collapsed="false">
      <c r="A649" s="157"/>
      <c r="B649" s="157"/>
      <c r="C649" s="157"/>
      <c r="D649" s="157"/>
      <c r="E649" s="157"/>
    </row>
    <row r="650" customFormat="false" ht="9" hidden="false" customHeight="true" outlineLevel="0" collapsed="false">
      <c r="A650" s="157"/>
      <c r="B650" s="157"/>
      <c r="C650" s="157"/>
      <c r="D650" s="157"/>
      <c r="E650" s="157"/>
    </row>
    <row r="651" customFormat="false" ht="9" hidden="false" customHeight="true" outlineLevel="0" collapsed="false">
      <c r="A651" s="157"/>
      <c r="B651" s="157"/>
      <c r="C651" s="157"/>
      <c r="D651" s="157"/>
      <c r="E651" s="157"/>
    </row>
    <row r="652" customFormat="false" ht="9" hidden="false" customHeight="true" outlineLevel="0" collapsed="false">
      <c r="A652" s="157"/>
      <c r="B652" s="157"/>
      <c r="C652" s="157"/>
      <c r="D652" s="157"/>
      <c r="E652" s="157"/>
    </row>
    <row r="653" customFormat="false" ht="9" hidden="false" customHeight="true" outlineLevel="0" collapsed="false">
      <c r="A653" s="157"/>
      <c r="B653" s="157"/>
      <c r="C653" s="157"/>
      <c r="D653" s="157"/>
      <c r="E653" s="157"/>
    </row>
    <row r="654" customFormat="false" ht="9" hidden="false" customHeight="true" outlineLevel="0" collapsed="false">
      <c r="A654" s="157"/>
      <c r="B654" s="157"/>
      <c r="C654" s="157"/>
      <c r="D654" s="157"/>
      <c r="E654" s="157"/>
    </row>
    <row r="655" customFormat="false" ht="9" hidden="false" customHeight="true" outlineLevel="0" collapsed="false">
      <c r="A655" s="157"/>
      <c r="B655" s="157"/>
      <c r="C655" s="157"/>
      <c r="D655" s="157"/>
      <c r="E655" s="157"/>
    </row>
    <row r="656" customFormat="false" ht="9" hidden="false" customHeight="true" outlineLevel="0" collapsed="false">
      <c r="A656" s="157"/>
      <c r="B656" s="157"/>
      <c r="C656" s="157"/>
      <c r="D656" s="157"/>
      <c r="E656" s="157"/>
    </row>
    <row r="657" customFormat="false" ht="9" hidden="false" customHeight="true" outlineLevel="0" collapsed="false">
      <c r="A657" s="157"/>
      <c r="B657" s="157"/>
      <c r="C657" s="157"/>
      <c r="D657" s="157"/>
      <c r="E657" s="157"/>
    </row>
    <row r="658" customFormat="false" ht="9" hidden="false" customHeight="true" outlineLevel="0" collapsed="false">
      <c r="A658" s="157"/>
      <c r="B658" s="157"/>
      <c r="C658" s="157"/>
      <c r="D658" s="157"/>
      <c r="E658" s="157"/>
    </row>
    <row r="659" customFormat="false" ht="9" hidden="false" customHeight="true" outlineLevel="0" collapsed="false">
      <c r="A659" s="157"/>
      <c r="B659" s="157"/>
      <c r="C659" s="157"/>
      <c r="D659" s="157"/>
      <c r="E659" s="157"/>
    </row>
    <row r="660" customFormat="false" ht="9" hidden="false" customHeight="true" outlineLevel="0" collapsed="false">
      <c r="A660" s="157"/>
      <c r="B660" s="157"/>
      <c r="C660" s="157"/>
      <c r="D660" s="157"/>
      <c r="E660" s="157"/>
    </row>
    <row r="661" customFormat="false" ht="9" hidden="false" customHeight="true" outlineLevel="0" collapsed="false">
      <c r="A661" s="157"/>
      <c r="B661" s="157"/>
      <c r="C661" s="157"/>
      <c r="D661" s="157"/>
      <c r="E661" s="157"/>
    </row>
    <row r="662" customFormat="false" ht="9" hidden="false" customHeight="true" outlineLevel="0" collapsed="false">
      <c r="A662" s="157"/>
      <c r="B662" s="157"/>
      <c r="C662" s="157"/>
      <c r="D662" s="157"/>
      <c r="E662" s="157"/>
    </row>
    <row r="663" customFormat="false" ht="9" hidden="false" customHeight="true" outlineLevel="0" collapsed="false">
      <c r="A663" s="157"/>
      <c r="B663" s="157"/>
      <c r="C663" s="157"/>
      <c r="D663" s="157"/>
      <c r="E663" s="157"/>
    </row>
    <row r="664" customFormat="false" ht="9" hidden="false" customHeight="true" outlineLevel="0" collapsed="false">
      <c r="A664" s="157"/>
      <c r="B664" s="157"/>
      <c r="C664" s="157"/>
      <c r="D664" s="157"/>
      <c r="E664" s="157"/>
    </row>
    <row r="665" customFormat="false" ht="9" hidden="false" customHeight="true" outlineLevel="0" collapsed="false">
      <c r="A665" s="157"/>
      <c r="B665" s="157"/>
      <c r="C665" s="157"/>
      <c r="D665" s="157"/>
      <c r="E665" s="157"/>
    </row>
    <row r="666" customFormat="false" ht="9" hidden="false" customHeight="true" outlineLevel="0" collapsed="false">
      <c r="A666" s="157"/>
      <c r="B666" s="157"/>
      <c r="C666" s="157"/>
      <c r="D666" s="157"/>
      <c r="E666" s="157"/>
    </row>
    <row r="667" customFormat="false" ht="9" hidden="false" customHeight="true" outlineLevel="0" collapsed="false">
      <c r="A667" s="157"/>
      <c r="B667" s="157"/>
      <c r="C667" s="157"/>
      <c r="D667" s="157"/>
      <c r="E667" s="157"/>
    </row>
    <row r="668" customFormat="false" ht="9" hidden="false" customHeight="true" outlineLevel="0" collapsed="false">
      <c r="A668" s="157"/>
      <c r="B668" s="157"/>
      <c r="C668" s="157"/>
      <c r="D668" s="157"/>
      <c r="E668" s="157"/>
    </row>
    <row r="669" customFormat="false" ht="9" hidden="false" customHeight="true" outlineLevel="0" collapsed="false">
      <c r="A669" s="157"/>
      <c r="B669" s="157"/>
      <c r="C669" s="157"/>
      <c r="D669" s="157"/>
      <c r="E669" s="157"/>
    </row>
    <row r="670" customFormat="false" ht="9" hidden="false" customHeight="true" outlineLevel="0" collapsed="false">
      <c r="A670" s="157"/>
      <c r="B670" s="157"/>
      <c r="C670" s="157"/>
      <c r="D670" s="157"/>
      <c r="E670" s="157"/>
    </row>
    <row r="671" customFormat="false" ht="9" hidden="false" customHeight="true" outlineLevel="0" collapsed="false">
      <c r="A671" s="157"/>
      <c r="B671" s="157"/>
      <c r="C671" s="157"/>
      <c r="D671" s="157"/>
      <c r="E671" s="157"/>
    </row>
    <row r="672" customFormat="false" ht="9" hidden="false" customHeight="true" outlineLevel="0" collapsed="false">
      <c r="A672" s="157"/>
      <c r="B672" s="157"/>
      <c r="C672" s="157"/>
      <c r="D672" s="157"/>
      <c r="E672" s="157"/>
    </row>
    <row r="673" customFormat="false" ht="9" hidden="false" customHeight="true" outlineLevel="0" collapsed="false">
      <c r="A673" s="157"/>
      <c r="B673" s="157"/>
      <c r="C673" s="157"/>
      <c r="D673" s="157"/>
      <c r="E673" s="157"/>
    </row>
    <row r="674" customFormat="false" ht="9" hidden="false" customHeight="true" outlineLevel="0" collapsed="false">
      <c r="A674" s="157"/>
      <c r="B674" s="157"/>
      <c r="C674" s="157"/>
      <c r="D674" s="157"/>
      <c r="E674" s="157"/>
    </row>
    <row r="675" customFormat="false" ht="9" hidden="false" customHeight="true" outlineLevel="0" collapsed="false">
      <c r="A675" s="157"/>
      <c r="B675" s="157"/>
      <c r="C675" s="157"/>
      <c r="D675" s="157"/>
      <c r="E675" s="157"/>
    </row>
    <row r="676" customFormat="false" ht="9" hidden="false" customHeight="true" outlineLevel="0" collapsed="false">
      <c r="A676" s="157"/>
      <c r="B676" s="157"/>
      <c r="C676" s="157"/>
      <c r="D676" s="157"/>
      <c r="E676" s="157"/>
    </row>
    <row r="677" customFormat="false" ht="9" hidden="false" customHeight="true" outlineLevel="0" collapsed="false">
      <c r="A677" s="157"/>
      <c r="B677" s="157"/>
      <c r="C677" s="157"/>
      <c r="D677" s="157"/>
      <c r="E677" s="157"/>
    </row>
    <row r="678" customFormat="false" ht="9" hidden="false" customHeight="true" outlineLevel="0" collapsed="false">
      <c r="A678" s="157"/>
      <c r="B678" s="157"/>
      <c r="C678" s="157"/>
      <c r="D678" s="157"/>
      <c r="E678" s="157"/>
    </row>
    <row r="679" customFormat="false" ht="9" hidden="false" customHeight="true" outlineLevel="0" collapsed="false">
      <c r="A679" s="157"/>
      <c r="B679" s="157"/>
      <c r="C679" s="157"/>
      <c r="D679" s="157"/>
      <c r="E679" s="157"/>
    </row>
    <row r="680" customFormat="false" ht="9" hidden="false" customHeight="true" outlineLevel="0" collapsed="false">
      <c r="A680" s="157"/>
      <c r="B680" s="157"/>
      <c r="C680" s="157"/>
      <c r="D680" s="157"/>
      <c r="E680" s="157"/>
    </row>
    <row r="681" customFormat="false" ht="9" hidden="false" customHeight="true" outlineLevel="0" collapsed="false">
      <c r="A681" s="157"/>
      <c r="B681" s="157"/>
      <c r="C681" s="157"/>
      <c r="D681" s="157"/>
      <c r="E681" s="157"/>
    </row>
    <row r="682" customFormat="false" ht="9" hidden="false" customHeight="true" outlineLevel="0" collapsed="false">
      <c r="A682" s="157"/>
      <c r="B682" s="157"/>
      <c r="C682" s="157"/>
      <c r="D682" s="157"/>
      <c r="E682" s="157"/>
    </row>
    <row r="683" customFormat="false" ht="9" hidden="false" customHeight="true" outlineLevel="0" collapsed="false">
      <c r="A683" s="157"/>
      <c r="B683" s="157"/>
      <c r="C683" s="157"/>
      <c r="D683" s="157"/>
      <c r="E683" s="157"/>
    </row>
    <row r="684" customFormat="false" ht="9" hidden="false" customHeight="true" outlineLevel="0" collapsed="false">
      <c r="A684" s="157"/>
      <c r="B684" s="157"/>
      <c r="C684" s="157"/>
      <c r="D684" s="157"/>
      <c r="E684" s="157"/>
    </row>
    <row r="685" customFormat="false" ht="9" hidden="false" customHeight="true" outlineLevel="0" collapsed="false">
      <c r="A685" s="157"/>
      <c r="B685" s="157"/>
      <c r="C685" s="157"/>
      <c r="D685" s="157"/>
      <c r="E685" s="157"/>
    </row>
    <row r="686" customFormat="false" ht="9" hidden="false" customHeight="true" outlineLevel="0" collapsed="false">
      <c r="A686" s="157"/>
      <c r="B686" s="157"/>
      <c r="C686" s="157"/>
      <c r="D686" s="157"/>
      <c r="E686" s="157"/>
    </row>
    <row r="687" customFormat="false" ht="9" hidden="false" customHeight="true" outlineLevel="0" collapsed="false">
      <c r="A687" s="157"/>
      <c r="B687" s="157"/>
      <c r="C687" s="157"/>
      <c r="D687" s="157"/>
      <c r="E687" s="157"/>
    </row>
    <row r="688" customFormat="false" ht="9" hidden="false" customHeight="true" outlineLevel="0" collapsed="false">
      <c r="A688" s="157"/>
      <c r="B688" s="157"/>
      <c r="C688" s="157"/>
      <c r="D688" s="157"/>
      <c r="E688" s="157"/>
    </row>
    <row r="689" customFormat="false" ht="9" hidden="false" customHeight="true" outlineLevel="0" collapsed="false">
      <c r="A689" s="157"/>
      <c r="B689" s="157"/>
      <c r="C689" s="157"/>
      <c r="D689" s="157"/>
      <c r="E689" s="157"/>
    </row>
    <row r="690" customFormat="false" ht="9" hidden="false" customHeight="true" outlineLevel="0" collapsed="false">
      <c r="A690" s="157"/>
      <c r="B690" s="157"/>
      <c r="C690" s="157"/>
      <c r="D690" s="157"/>
      <c r="E690" s="157"/>
    </row>
    <row r="691" customFormat="false" ht="9" hidden="false" customHeight="true" outlineLevel="0" collapsed="false">
      <c r="A691" s="157"/>
      <c r="B691" s="157"/>
      <c r="C691" s="157"/>
      <c r="D691" s="157"/>
      <c r="E691" s="157"/>
    </row>
    <row r="692" customFormat="false" ht="9" hidden="false" customHeight="true" outlineLevel="0" collapsed="false">
      <c r="A692" s="157"/>
      <c r="B692" s="157"/>
      <c r="C692" s="157"/>
      <c r="D692" s="157"/>
      <c r="E692" s="157"/>
    </row>
    <row r="693" customFormat="false" ht="9" hidden="false" customHeight="true" outlineLevel="0" collapsed="false">
      <c r="A693" s="157"/>
      <c r="B693" s="157"/>
      <c r="C693" s="157"/>
      <c r="D693" s="157"/>
      <c r="E693" s="157"/>
    </row>
    <row r="694" customFormat="false" ht="9" hidden="false" customHeight="true" outlineLevel="0" collapsed="false">
      <c r="A694" s="157"/>
      <c r="B694" s="157"/>
      <c r="C694" s="157"/>
      <c r="D694" s="157"/>
      <c r="E694" s="157"/>
    </row>
    <row r="695" customFormat="false" ht="9" hidden="false" customHeight="true" outlineLevel="0" collapsed="false">
      <c r="A695" s="157"/>
      <c r="B695" s="157"/>
      <c r="C695" s="157"/>
      <c r="D695" s="157"/>
      <c r="E695" s="157"/>
    </row>
    <row r="696" customFormat="false" ht="9" hidden="false" customHeight="true" outlineLevel="0" collapsed="false">
      <c r="A696" s="157"/>
      <c r="B696" s="157"/>
      <c r="C696" s="157"/>
      <c r="D696" s="157"/>
      <c r="E696" s="157"/>
    </row>
    <row r="697" customFormat="false" ht="9" hidden="false" customHeight="true" outlineLevel="0" collapsed="false">
      <c r="A697" s="157"/>
      <c r="B697" s="157"/>
      <c r="C697" s="157"/>
      <c r="D697" s="157"/>
      <c r="E697" s="157"/>
    </row>
    <row r="698" customFormat="false" ht="9" hidden="false" customHeight="true" outlineLevel="0" collapsed="false">
      <c r="A698" s="157"/>
      <c r="B698" s="157"/>
      <c r="C698" s="157"/>
      <c r="D698" s="157"/>
      <c r="E698" s="157"/>
    </row>
    <row r="699" customFormat="false" ht="9" hidden="false" customHeight="true" outlineLevel="0" collapsed="false">
      <c r="A699" s="157"/>
      <c r="B699" s="157"/>
      <c r="C699" s="157"/>
      <c r="D699" s="157"/>
      <c r="E699" s="157"/>
    </row>
    <row r="700" customFormat="false" ht="9" hidden="false" customHeight="true" outlineLevel="0" collapsed="false">
      <c r="A700" s="157"/>
      <c r="B700" s="157"/>
      <c r="C700" s="157"/>
      <c r="D700" s="157"/>
      <c r="E700" s="157"/>
    </row>
    <row r="701" customFormat="false" ht="9" hidden="false" customHeight="true" outlineLevel="0" collapsed="false">
      <c r="A701" s="157"/>
      <c r="B701" s="157"/>
      <c r="C701" s="157"/>
      <c r="D701" s="157"/>
      <c r="E701" s="157"/>
    </row>
    <row r="702" customFormat="false" ht="9" hidden="false" customHeight="true" outlineLevel="0" collapsed="false">
      <c r="A702" s="157"/>
      <c r="B702" s="157"/>
      <c r="C702" s="157"/>
      <c r="D702" s="157"/>
      <c r="E702" s="157"/>
    </row>
    <row r="703" customFormat="false" ht="9" hidden="false" customHeight="true" outlineLevel="0" collapsed="false">
      <c r="A703" s="157"/>
      <c r="B703" s="157"/>
      <c r="C703" s="157"/>
      <c r="D703" s="157"/>
      <c r="E703" s="157"/>
    </row>
    <row r="704" customFormat="false" ht="9" hidden="false" customHeight="true" outlineLevel="0" collapsed="false">
      <c r="A704" s="157"/>
      <c r="B704" s="157"/>
      <c r="C704" s="157"/>
      <c r="D704" s="157"/>
      <c r="E704" s="157"/>
    </row>
    <row r="705" customFormat="false" ht="9" hidden="false" customHeight="true" outlineLevel="0" collapsed="false">
      <c r="A705" s="157"/>
      <c r="B705" s="157"/>
      <c r="C705" s="157"/>
      <c r="D705" s="157"/>
      <c r="E705" s="157"/>
    </row>
    <row r="706" customFormat="false" ht="9" hidden="false" customHeight="true" outlineLevel="0" collapsed="false">
      <c r="A706" s="157"/>
      <c r="B706" s="157"/>
      <c r="C706" s="157"/>
      <c r="D706" s="157"/>
      <c r="E706" s="157"/>
    </row>
    <row r="707" customFormat="false" ht="9" hidden="false" customHeight="true" outlineLevel="0" collapsed="false">
      <c r="A707" s="157"/>
      <c r="B707" s="157"/>
      <c r="C707" s="157"/>
      <c r="D707" s="157"/>
      <c r="E707" s="157"/>
    </row>
    <row r="708" customFormat="false" ht="9" hidden="false" customHeight="true" outlineLevel="0" collapsed="false">
      <c r="A708" s="157"/>
      <c r="B708" s="157"/>
      <c r="C708" s="157"/>
      <c r="D708" s="157"/>
      <c r="E708" s="157"/>
    </row>
    <row r="709" customFormat="false" ht="9" hidden="false" customHeight="true" outlineLevel="0" collapsed="false">
      <c r="A709" s="157"/>
      <c r="B709" s="157"/>
      <c r="C709" s="157"/>
      <c r="D709" s="157"/>
      <c r="E709" s="157"/>
    </row>
    <row r="710" customFormat="false" ht="9" hidden="false" customHeight="true" outlineLevel="0" collapsed="false">
      <c r="A710" s="157"/>
      <c r="B710" s="157"/>
      <c r="C710" s="157"/>
      <c r="D710" s="157"/>
      <c r="E710" s="157"/>
    </row>
    <row r="711" customFormat="false" ht="9" hidden="false" customHeight="true" outlineLevel="0" collapsed="false">
      <c r="A711" s="157"/>
      <c r="B711" s="157"/>
      <c r="C711" s="157"/>
      <c r="D711" s="157"/>
      <c r="E711" s="157"/>
    </row>
    <row r="712" customFormat="false" ht="9" hidden="false" customHeight="true" outlineLevel="0" collapsed="false">
      <c r="A712" s="157"/>
      <c r="B712" s="157"/>
      <c r="C712" s="157"/>
      <c r="D712" s="157"/>
      <c r="E712" s="157"/>
    </row>
    <row r="713" customFormat="false" ht="9" hidden="false" customHeight="true" outlineLevel="0" collapsed="false">
      <c r="A713" s="157"/>
      <c r="B713" s="157"/>
      <c r="C713" s="157"/>
      <c r="D713" s="157"/>
      <c r="E713" s="157"/>
    </row>
    <row r="714" customFormat="false" ht="9" hidden="false" customHeight="true" outlineLevel="0" collapsed="false">
      <c r="A714" s="157"/>
      <c r="B714" s="157"/>
      <c r="C714" s="157"/>
      <c r="D714" s="157"/>
      <c r="E714" s="157"/>
    </row>
    <row r="715" customFormat="false" ht="9" hidden="false" customHeight="true" outlineLevel="0" collapsed="false">
      <c r="A715" s="157"/>
      <c r="B715" s="157"/>
      <c r="C715" s="157"/>
      <c r="D715" s="157"/>
      <c r="E715" s="157"/>
    </row>
    <row r="716" customFormat="false" ht="9" hidden="false" customHeight="true" outlineLevel="0" collapsed="false">
      <c r="A716" s="157"/>
      <c r="B716" s="157"/>
      <c r="C716" s="157"/>
      <c r="D716" s="157"/>
      <c r="E716" s="157"/>
    </row>
    <row r="717" customFormat="false" ht="9" hidden="false" customHeight="true" outlineLevel="0" collapsed="false">
      <c r="A717" s="157"/>
      <c r="B717" s="157"/>
      <c r="C717" s="157"/>
      <c r="D717" s="157"/>
      <c r="E717" s="157"/>
    </row>
    <row r="718" customFormat="false" ht="9" hidden="false" customHeight="true" outlineLevel="0" collapsed="false">
      <c r="A718" s="157"/>
      <c r="B718" s="157"/>
      <c r="C718" s="157"/>
      <c r="D718" s="157"/>
      <c r="E718" s="157"/>
    </row>
    <row r="719" customFormat="false" ht="9" hidden="false" customHeight="true" outlineLevel="0" collapsed="false">
      <c r="A719" s="157"/>
      <c r="B719" s="157"/>
      <c r="C719" s="157"/>
      <c r="D719" s="157"/>
      <c r="E719" s="157"/>
    </row>
    <row r="720" customFormat="false" ht="9" hidden="false" customHeight="true" outlineLevel="0" collapsed="false">
      <c r="A720" s="157"/>
      <c r="B720" s="157"/>
      <c r="C720" s="157"/>
      <c r="D720" s="157"/>
      <c r="E720" s="157"/>
    </row>
    <row r="721" customFormat="false" ht="9" hidden="false" customHeight="true" outlineLevel="0" collapsed="false">
      <c r="A721" s="157"/>
      <c r="B721" s="157"/>
      <c r="C721" s="157"/>
      <c r="D721" s="157"/>
      <c r="E721" s="157"/>
    </row>
    <row r="722" customFormat="false" ht="9" hidden="false" customHeight="true" outlineLevel="0" collapsed="false">
      <c r="A722" s="157"/>
      <c r="B722" s="157"/>
      <c r="C722" s="157"/>
      <c r="D722" s="157"/>
      <c r="E722" s="157"/>
    </row>
    <row r="723" customFormat="false" ht="9" hidden="false" customHeight="true" outlineLevel="0" collapsed="false">
      <c r="A723" s="157"/>
      <c r="B723" s="157"/>
      <c r="C723" s="157"/>
      <c r="D723" s="157"/>
      <c r="E723" s="157"/>
    </row>
    <row r="724" customFormat="false" ht="9" hidden="false" customHeight="true" outlineLevel="0" collapsed="false">
      <c r="A724" s="157"/>
      <c r="B724" s="157"/>
      <c r="C724" s="157"/>
      <c r="D724" s="157"/>
      <c r="E724" s="157"/>
    </row>
    <row r="725" customFormat="false" ht="9" hidden="false" customHeight="true" outlineLevel="0" collapsed="false">
      <c r="A725" s="157"/>
      <c r="B725" s="157"/>
      <c r="C725" s="157"/>
      <c r="D725" s="157"/>
      <c r="E725" s="157"/>
    </row>
    <row r="726" customFormat="false" ht="9" hidden="false" customHeight="true" outlineLevel="0" collapsed="false">
      <c r="A726" s="157"/>
      <c r="B726" s="157"/>
      <c r="C726" s="157"/>
      <c r="D726" s="157"/>
      <c r="E726" s="157"/>
    </row>
    <row r="727" customFormat="false" ht="9" hidden="false" customHeight="true" outlineLevel="0" collapsed="false">
      <c r="A727" s="157"/>
      <c r="B727" s="157"/>
      <c r="C727" s="157"/>
      <c r="D727" s="157"/>
      <c r="E727" s="157"/>
    </row>
    <row r="728" customFormat="false" ht="9" hidden="false" customHeight="true" outlineLevel="0" collapsed="false">
      <c r="A728" s="157"/>
      <c r="B728" s="157"/>
      <c r="C728" s="157"/>
      <c r="D728" s="157"/>
      <c r="E728" s="157"/>
    </row>
    <row r="729" customFormat="false" ht="9" hidden="false" customHeight="true" outlineLevel="0" collapsed="false">
      <c r="A729" s="157"/>
      <c r="B729" s="157"/>
      <c r="C729" s="157"/>
      <c r="D729" s="157"/>
      <c r="E729" s="157"/>
    </row>
    <row r="730" customFormat="false" ht="9" hidden="false" customHeight="true" outlineLevel="0" collapsed="false">
      <c r="A730" s="157"/>
      <c r="B730" s="157"/>
      <c r="C730" s="157"/>
      <c r="D730" s="157"/>
      <c r="E730" s="157"/>
    </row>
    <row r="731" customFormat="false" ht="9" hidden="false" customHeight="true" outlineLevel="0" collapsed="false">
      <c r="A731" s="157"/>
      <c r="B731" s="157"/>
      <c r="C731" s="157"/>
      <c r="D731" s="157"/>
      <c r="E731" s="157"/>
    </row>
    <row r="732" customFormat="false" ht="9" hidden="false" customHeight="true" outlineLevel="0" collapsed="false">
      <c r="A732" s="157"/>
      <c r="B732" s="157"/>
      <c r="C732" s="157"/>
      <c r="D732" s="157"/>
      <c r="E732" s="157"/>
    </row>
    <row r="733" customFormat="false" ht="9" hidden="false" customHeight="true" outlineLevel="0" collapsed="false">
      <c r="A733" s="157"/>
      <c r="B733" s="157"/>
      <c r="C733" s="157"/>
      <c r="D733" s="157"/>
      <c r="E733" s="157"/>
    </row>
    <row r="734" customFormat="false" ht="9" hidden="false" customHeight="true" outlineLevel="0" collapsed="false">
      <c r="A734" s="157"/>
      <c r="B734" s="157"/>
      <c r="C734" s="157"/>
      <c r="D734" s="157"/>
      <c r="E734" s="157"/>
    </row>
    <row r="735" customFormat="false" ht="9" hidden="false" customHeight="true" outlineLevel="0" collapsed="false">
      <c r="A735" s="157"/>
      <c r="B735" s="157"/>
      <c r="C735" s="157"/>
      <c r="D735" s="157"/>
      <c r="E735" s="157"/>
    </row>
    <row r="736" customFormat="false" ht="9" hidden="false" customHeight="true" outlineLevel="0" collapsed="false">
      <c r="A736" s="157"/>
      <c r="B736" s="157"/>
      <c r="C736" s="157"/>
      <c r="D736" s="157"/>
      <c r="E736" s="157"/>
    </row>
    <row r="737" customFormat="false" ht="9" hidden="false" customHeight="true" outlineLevel="0" collapsed="false">
      <c r="A737" s="157"/>
      <c r="B737" s="157"/>
      <c r="C737" s="157"/>
      <c r="D737" s="157"/>
      <c r="E737" s="157"/>
    </row>
    <row r="738" customFormat="false" ht="9" hidden="false" customHeight="true" outlineLevel="0" collapsed="false">
      <c r="A738" s="157"/>
      <c r="B738" s="157"/>
      <c r="C738" s="157"/>
      <c r="D738" s="157"/>
      <c r="E738" s="157"/>
    </row>
    <row r="739" customFormat="false" ht="9" hidden="false" customHeight="true" outlineLevel="0" collapsed="false">
      <c r="A739" s="157"/>
      <c r="B739" s="157"/>
      <c r="C739" s="157"/>
      <c r="D739" s="157"/>
      <c r="E739" s="157"/>
    </row>
    <row r="740" customFormat="false" ht="9" hidden="false" customHeight="true" outlineLevel="0" collapsed="false">
      <c r="A740" s="157"/>
      <c r="B740" s="157"/>
      <c r="C740" s="157"/>
      <c r="D740" s="157"/>
      <c r="E740" s="157"/>
    </row>
    <row r="741" customFormat="false" ht="9" hidden="false" customHeight="true" outlineLevel="0" collapsed="false">
      <c r="A741" s="157"/>
      <c r="B741" s="157"/>
      <c r="C741" s="157"/>
      <c r="D741" s="157"/>
      <c r="E741" s="157"/>
    </row>
    <row r="742" customFormat="false" ht="9" hidden="false" customHeight="true" outlineLevel="0" collapsed="false">
      <c r="A742" s="157"/>
      <c r="B742" s="157"/>
      <c r="C742" s="157"/>
      <c r="D742" s="157"/>
      <c r="E742" s="157"/>
    </row>
    <row r="743" customFormat="false" ht="9" hidden="false" customHeight="true" outlineLevel="0" collapsed="false">
      <c r="A743" s="157"/>
      <c r="B743" s="157"/>
      <c r="C743" s="157"/>
      <c r="D743" s="157"/>
      <c r="E743" s="157"/>
    </row>
    <row r="744" customFormat="false" ht="9" hidden="false" customHeight="true" outlineLevel="0" collapsed="false">
      <c r="A744" s="157"/>
      <c r="B744" s="157"/>
      <c r="C744" s="157"/>
      <c r="D744" s="157"/>
      <c r="E744" s="157"/>
    </row>
    <row r="745" customFormat="false" ht="9" hidden="false" customHeight="true" outlineLevel="0" collapsed="false">
      <c r="A745" s="157"/>
      <c r="B745" s="157"/>
      <c r="C745" s="157"/>
      <c r="D745" s="157"/>
      <c r="E745" s="157"/>
    </row>
    <row r="746" customFormat="false" ht="9" hidden="false" customHeight="true" outlineLevel="0" collapsed="false">
      <c r="A746" s="157"/>
      <c r="B746" s="157"/>
      <c r="C746" s="157"/>
      <c r="D746" s="157"/>
      <c r="E746" s="157"/>
    </row>
    <row r="747" customFormat="false" ht="9" hidden="false" customHeight="true" outlineLevel="0" collapsed="false">
      <c r="A747" s="157"/>
      <c r="B747" s="157"/>
      <c r="C747" s="157"/>
      <c r="D747" s="157"/>
      <c r="E747" s="157"/>
    </row>
    <row r="748" customFormat="false" ht="9" hidden="false" customHeight="true" outlineLevel="0" collapsed="false">
      <c r="A748" s="157"/>
      <c r="B748" s="157"/>
      <c r="C748" s="157"/>
      <c r="D748" s="157"/>
      <c r="E748" s="157"/>
    </row>
    <row r="749" customFormat="false" ht="9" hidden="false" customHeight="true" outlineLevel="0" collapsed="false">
      <c r="A749" s="157"/>
      <c r="B749" s="157"/>
      <c r="C749" s="157"/>
      <c r="D749" s="157"/>
      <c r="E749" s="157"/>
    </row>
    <row r="750" customFormat="false" ht="9" hidden="false" customHeight="true" outlineLevel="0" collapsed="false">
      <c r="A750" s="157"/>
      <c r="B750" s="157"/>
      <c r="C750" s="157"/>
      <c r="D750" s="157"/>
      <c r="E750" s="157"/>
    </row>
    <row r="751" customFormat="false" ht="9" hidden="false" customHeight="true" outlineLevel="0" collapsed="false">
      <c r="A751" s="157"/>
      <c r="B751" s="157"/>
      <c r="C751" s="157"/>
      <c r="D751" s="157"/>
      <c r="E751" s="157"/>
    </row>
    <row r="752" customFormat="false" ht="9" hidden="false" customHeight="true" outlineLevel="0" collapsed="false">
      <c r="A752" s="157"/>
      <c r="B752" s="157"/>
      <c r="C752" s="157"/>
      <c r="D752" s="157"/>
      <c r="E752" s="157"/>
    </row>
    <row r="753" customFormat="false" ht="9" hidden="false" customHeight="true" outlineLevel="0" collapsed="false">
      <c r="A753" s="157"/>
      <c r="B753" s="157"/>
      <c r="C753" s="157"/>
      <c r="D753" s="157"/>
      <c r="E753" s="157"/>
    </row>
    <row r="754" customFormat="false" ht="9" hidden="false" customHeight="true" outlineLevel="0" collapsed="false">
      <c r="A754" s="157"/>
      <c r="B754" s="157"/>
      <c r="C754" s="157"/>
      <c r="D754" s="157"/>
      <c r="E754" s="157"/>
    </row>
    <row r="755" customFormat="false" ht="9" hidden="false" customHeight="true" outlineLevel="0" collapsed="false">
      <c r="A755" s="157"/>
      <c r="B755" s="157"/>
      <c r="C755" s="157"/>
      <c r="D755" s="157"/>
      <c r="E755" s="157"/>
    </row>
    <row r="756" customFormat="false" ht="9" hidden="false" customHeight="true" outlineLevel="0" collapsed="false">
      <c r="A756" s="157"/>
      <c r="B756" s="157"/>
      <c r="C756" s="157"/>
      <c r="D756" s="157"/>
      <c r="E756" s="157"/>
    </row>
    <row r="757" customFormat="false" ht="9" hidden="false" customHeight="true" outlineLevel="0" collapsed="false">
      <c r="A757" s="157"/>
      <c r="B757" s="157"/>
      <c r="C757" s="157"/>
      <c r="D757" s="157"/>
      <c r="E757" s="157"/>
    </row>
    <row r="758" customFormat="false" ht="9" hidden="false" customHeight="true" outlineLevel="0" collapsed="false">
      <c r="A758" s="157"/>
      <c r="B758" s="157"/>
      <c r="C758" s="157"/>
      <c r="D758" s="157"/>
      <c r="E758" s="157"/>
    </row>
    <row r="759" customFormat="false" ht="9" hidden="false" customHeight="true" outlineLevel="0" collapsed="false">
      <c r="A759" s="157"/>
      <c r="B759" s="157"/>
      <c r="C759" s="157"/>
      <c r="D759" s="157"/>
      <c r="E759" s="157"/>
    </row>
    <row r="760" customFormat="false" ht="9" hidden="false" customHeight="true" outlineLevel="0" collapsed="false">
      <c r="A760" s="157"/>
      <c r="B760" s="157"/>
      <c r="C760" s="157"/>
      <c r="D760" s="157"/>
      <c r="E760" s="157"/>
    </row>
    <row r="761" customFormat="false" ht="9" hidden="false" customHeight="true" outlineLevel="0" collapsed="false">
      <c r="A761" s="157"/>
      <c r="B761" s="157"/>
      <c r="C761" s="157"/>
      <c r="D761" s="157"/>
      <c r="E761" s="157"/>
    </row>
    <row r="762" customFormat="false" ht="9" hidden="false" customHeight="true" outlineLevel="0" collapsed="false">
      <c r="A762" s="157"/>
      <c r="B762" s="157"/>
      <c r="C762" s="157"/>
      <c r="D762" s="157"/>
      <c r="E762" s="157"/>
    </row>
    <row r="763" customFormat="false" ht="9" hidden="false" customHeight="true" outlineLevel="0" collapsed="false">
      <c r="A763" s="157"/>
      <c r="B763" s="157"/>
      <c r="C763" s="157"/>
      <c r="D763" s="157"/>
      <c r="E763" s="157"/>
    </row>
    <row r="764" customFormat="false" ht="9" hidden="false" customHeight="true" outlineLevel="0" collapsed="false">
      <c r="A764" s="157"/>
      <c r="B764" s="157"/>
      <c r="C764" s="157"/>
      <c r="D764" s="157"/>
      <c r="E764" s="157"/>
    </row>
    <row r="765" customFormat="false" ht="9" hidden="false" customHeight="true" outlineLevel="0" collapsed="false">
      <c r="A765" s="157"/>
      <c r="B765" s="157"/>
      <c r="C765" s="157"/>
      <c r="D765" s="157"/>
      <c r="E765" s="157"/>
    </row>
    <row r="766" customFormat="false" ht="9" hidden="false" customHeight="true" outlineLevel="0" collapsed="false">
      <c r="A766" s="157"/>
      <c r="B766" s="157"/>
      <c r="C766" s="157"/>
      <c r="D766" s="157"/>
      <c r="E766" s="157"/>
    </row>
    <row r="767" customFormat="false" ht="9" hidden="false" customHeight="true" outlineLevel="0" collapsed="false">
      <c r="A767" s="157"/>
      <c r="B767" s="157"/>
      <c r="C767" s="157"/>
      <c r="D767" s="157"/>
      <c r="E767" s="157"/>
    </row>
    <row r="768" customFormat="false" ht="9" hidden="false" customHeight="true" outlineLevel="0" collapsed="false">
      <c r="A768" s="157"/>
      <c r="B768" s="157"/>
      <c r="C768" s="157"/>
      <c r="D768" s="157"/>
      <c r="E768" s="157"/>
    </row>
    <row r="769" customFormat="false" ht="9" hidden="false" customHeight="true" outlineLevel="0" collapsed="false">
      <c r="A769" s="157"/>
      <c r="B769" s="157"/>
      <c r="C769" s="157"/>
      <c r="D769" s="157"/>
      <c r="E769" s="157"/>
    </row>
    <row r="770" customFormat="false" ht="9" hidden="false" customHeight="true" outlineLevel="0" collapsed="false">
      <c r="A770" s="157"/>
      <c r="B770" s="157"/>
      <c r="C770" s="157"/>
      <c r="D770" s="157"/>
      <c r="E770" s="157"/>
    </row>
    <row r="771" customFormat="false" ht="9" hidden="false" customHeight="true" outlineLevel="0" collapsed="false">
      <c r="A771" s="157"/>
      <c r="B771" s="157"/>
      <c r="C771" s="157"/>
      <c r="D771" s="157"/>
      <c r="E771" s="157"/>
    </row>
    <row r="772" customFormat="false" ht="9" hidden="false" customHeight="true" outlineLevel="0" collapsed="false">
      <c r="A772" s="157"/>
      <c r="B772" s="157"/>
      <c r="C772" s="157"/>
      <c r="D772" s="157"/>
      <c r="E772" s="157"/>
    </row>
    <row r="773" customFormat="false" ht="9" hidden="false" customHeight="true" outlineLevel="0" collapsed="false">
      <c r="A773" s="157"/>
      <c r="B773" s="157"/>
      <c r="C773" s="157"/>
      <c r="D773" s="157"/>
      <c r="E773" s="157"/>
    </row>
    <row r="774" customFormat="false" ht="9" hidden="false" customHeight="true" outlineLevel="0" collapsed="false">
      <c r="A774" s="157"/>
      <c r="B774" s="157"/>
      <c r="C774" s="157"/>
      <c r="D774" s="157"/>
      <c r="E774" s="157"/>
    </row>
    <row r="775" customFormat="false" ht="9" hidden="false" customHeight="true" outlineLevel="0" collapsed="false">
      <c r="A775" s="157"/>
      <c r="B775" s="157"/>
      <c r="C775" s="157"/>
      <c r="D775" s="157"/>
      <c r="E775" s="157"/>
    </row>
    <row r="776" customFormat="false" ht="9" hidden="false" customHeight="true" outlineLevel="0" collapsed="false">
      <c r="A776" s="157"/>
      <c r="B776" s="157"/>
      <c r="C776" s="157"/>
      <c r="D776" s="157"/>
      <c r="E776" s="157"/>
    </row>
    <row r="777" customFormat="false" ht="9" hidden="false" customHeight="true" outlineLevel="0" collapsed="false">
      <c r="A777" s="157"/>
      <c r="B777" s="157"/>
      <c r="C777" s="157"/>
      <c r="D777" s="157"/>
      <c r="E777" s="157"/>
    </row>
    <row r="778" customFormat="false" ht="9" hidden="false" customHeight="true" outlineLevel="0" collapsed="false">
      <c r="A778" s="157"/>
      <c r="B778" s="157"/>
      <c r="C778" s="157"/>
      <c r="D778" s="157"/>
      <c r="E778" s="157"/>
    </row>
    <row r="779" customFormat="false" ht="9" hidden="false" customHeight="true" outlineLevel="0" collapsed="false">
      <c r="A779" s="157"/>
      <c r="B779" s="157"/>
      <c r="C779" s="157"/>
      <c r="D779" s="157"/>
      <c r="E779" s="157"/>
    </row>
    <row r="780" customFormat="false" ht="9" hidden="false" customHeight="true" outlineLevel="0" collapsed="false">
      <c r="A780" s="157"/>
      <c r="B780" s="157"/>
      <c r="C780" s="157"/>
      <c r="D780" s="157"/>
      <c r="E780" s="157"/>
    </row>
    <row r="781" customFormat="false" ht="9" hidden="false" customHeight="true" outlineLevel="0" collapsed="false">
      <c r="A781" s="157"/>
      <c r="B781" s="157"/>
      <c r="C781" s="157"/>
      <c r="D781" s="157"/>
      <c r="E781" s="157"/>
    </row>
    <row r="782" customFormat="false" ht="9" hidden="false" customHeight="true" outlineLevel="0" collapsed="false">
      <c r="A782" s="157"/>
      <c r="B782" s="157"/>
      <c r="C782" s="157"/>
      <c r="D782" s="157"/>
      <c r="E782" s="157"/>
    </row>
    <row r="783" customFormat="false" ht="9" hidden="false" customHeight="true" outlineLevel="0" collapsed="false">
      <c r="A783" s="157"/>
      <c r="B783" s="157"/>
      <c r="C783" s="157"/>
      <c r="D783" s="157"/>
      <c r="E783" s="157"/>
    </row>
    <row r="784" customFormat="false" ht="9" hidden="false" customHeight="true" outlineLevel="0" collapsed="false">
      <c r="A784" s="157"/>
      <c r="B784" s="157"/>
      <c r="C784" s="157"/>
      <c r="D784" s="157"/>
      <c r="E784" s="157"/>
    </row>
    <row r="785" customFormat="false" ht="9" hidden="false" customHeight="true" outlineLevel="0" collapsed="false">
      <c r="A785" s="157"/>
      <c r="B785" s="157"/>
      <c r="C785" s="157"/>
      <c r="D785" s="157"/>
      <c r="E785" s="157"/>
    </row>
    <row r="786" customFormat="false" ht="9" hidden="false" customHeight="true" outlineLevel="0" collapsed="false">
      <c r="A786" s="157"/>
      <c r="B786" s="157"/>
      <c r="C786" s="157"/>
      <c r="D786" s="157"/>
      <c r="E786" s="157"/>
    </row>
    <row r="787" customFormat="false" ht="9" hidden="false" customHeight="true" outlineLevel="0" collapsed="false">
      <c r="A787" s="157"/>
      <c r="B787" s="157"/>
      <c r="C787" s="157"/>
      <c r="D787" s="157"/>
      <c r="E787" s="157"/>
    </row>
    <row r="788" customFormat="false" ht="9" hidden="false" customHeight="true" outlineLevel="0" collapsed="false">
      <c r="A788" s="157"/>
      <c r="B788" s="157"/>
      <c r="C788" s="157"/>
      <c r="D788" s="157"/>
      <c r="E788" s="157"/>
    </row>
    <row r="789" customFormat="false" ht="9" hidden="false" customHeight="true" outlineLevel="0" collapsed="false">
      <c r="A789" s="157"/>
      <c r="B789" s="157"/>
      <c r="C789" s="157"/>
      <c r="D789" s="157"/>
      <c r="E789" s="157"/>
    </row>
    <row r="790" customFormat="false" ht="9" hidden="false" customHeight="true" outlineLevel="0" collapsed="false">
      <c r="A790" s="157"/>
      <c r="B790" s="157"/>
      <c r="C790" s="157"/>
      <c r="D790" s="157"/>
      <c r="E790" s="157"/>
    </row>
    <row r="791" customFormat="false" ht="9" hidden="false" customHeight="true" outlineLevel="0" collapsed="false">
      <c r="A791" s="157"/>
      <c r="B791" s="157"/>
      <c r="C791" s="157"/>
      <c r="D791" s="157"/>
      <c r="E791" s="157"/>
    </row>
    <row r="792" customFormat="false" ht="9" hidden="false" customHeight="true" outlineLevel="0" collapsed="false">
      <c r="A792" s="157"/>
      <c r="B792" s="157"/>
      <c r="C792" s="157"/>
      <c r="D792" s="157"/>
      <c r="E792" s="157"/>
    </row>
    <row r="793" customFormat="false" ht="9" hidden="false" customHeight="true" outlineLevel="0" collapsed="false">
      <c r="A793" s="157"/>
      <c r="B793" s="157"/>
      <c r="C793" s="157"/>
      <c r="D793" s="157"/>
      <c r="E793" s="157"/>
    </row>
    <row r="794" customFormat="false" ht="9" hidden="false" customHeight="true" outlineLevel="0" collapsed="false">
      <c r="A794" s="157"/>
      <c r="B794" s="157"/>
      <c r="C794" s="157"/>
      <c r="D794" s="157"/>
      <c r="E794" s="157"/>
    </row>
    <row r="795" customFormat="false" ht="9" hidden="false" customHeight="true" outlineLevel="0" collapsed="false">
      <c r="A795" s="157"/>
      <c r="B795" s="157"/>
      <c r="C795" s="157"/>
      <c r="D795" s="157"/>
      <c r="E795" s="157"/>
    </row>
    <row r="796" customFormat="false" ht="9" hidden="false" customHeight="true" outlineLevel="0" collapsed="false">
      <c r="A796" s="157"/>
      <c r="B796" s="157"/>
      <c r="C796" s="157"/>
      <c r="D796" s="157"/>
      <c r="E796" s="157"/>
    </row>
    <row r="797" customFormat="false" ht="9" hidden="false" customHeight="true" outlineLevel="0" collapsed="false">
      <c r="A797" s="157"/>
      <c r="B797" s="157"/>
      <c r="C797" s="157"/>
      <c r="D797" s="157"/>
      <c r="E797" s="157"/>
    </row>
    <row r="798" customFormat="false" ht="9" hidden="false" customHeight="true" outlineLevel="0" collapsed="false">
      <c r="A798" s="157"/>
      <c r="B798" s="157"/>
      <c r="C798" s="157"/>
      <c r="D798" s="157"/>
      <c r="E798" s="157"/>
    </row>
    <row r="799" customFormat="false" ht="9" hidden="false" customHeight="true" outlineLevel="0" collapsed="false">
      <c r="A799" s="157"/>
      <c r="B799" s="157"/>
      <c r="C799" s="157"/>
      <c r="D799" s="157"/>
      <c r="E799" s="157"/>
    </row>
    <row r="800" customFormat="false" ht="9" hidden="false" customHeight="true" outlineLevel="0" collapsed="false">
      <c r="A800" s="157"/>
      <c r="B800" s="157"/>
      <c r="C800" s="157"/>
      <c r="D800" s="157"/>
      <c r="E800" s="157"/>
    </row>
    <row r="801" customFormat="false" ht="9" hidden="false" customHeight="true" outlineLevel="0" collapsed="false">
      <c r="A801" s="157"/>
      <c r="B801" s="157"/>
      <c r="C801" s="157"/>
      <c r="D801" s="157"/>
      <c r="E801" s="157"/>
    </row>
    <row r="802" customFormat="false" ht="9" hidden="false" customHeight="true" outlineLevel="0" collapsed="false">
      <c r="A802" s="157"/>
      <c r="B802" s="157"/>
      <c r="C802" s="157"/>
      <c r="D802" s="157"/>
      <c r="E802" s="157"/>
    </row>
    <row r="803" customFormat="false" ht="9" hidden="false" customHeight="true" outlineLevel="0" collapsed="false">
      <c r="A803" s="157"/>
      <c r="B803" s="157"/>
      <c r="C803" s="157"/>
      <c r="D803" s="157"/>
      <c r="E803" s="157"/>
    </row>
    <row r="804" customFormat="false" ht="9" hidden="false" customHeight="true" outlineLevel="0" collapsed="false">
      <c r="A804" s="157"/>
      <c r="B804" s="157"/>
      <c r="C804" s="157"/>
      <c r="D804" s="157"/>
      <c r="E804" s="157"/>
    </row>
    <row r="805" customFormat="false" ht="9" hidden="false" customHeight="true" outlineLevel="0" collapsed="false">
      <c r="A805" s="157"/>
      <c r="B805" s="157"/>
      <c r="C805" s="157"/>
      <c r="D805" s="157"/>
      <c r="E805" s="157"/>
    </row>
    <row r="806" customFormat="false" ht="9" hidden="false" customHeight="true" outlineLevel="0" collapsed="false">
      <c r="A806" s="157"/>
      <c r="B806" s="157"/>
      <c r="C806" s="157"/>
      <c r="D806" s="157"/>
      <c r="E806" s="157"/>
    </row>
    <row r="807" customFormat="false" ht="9" hidden="false" customHeight="true" outlineLevel="0" collapsed="false">
      <c r="A807" s="157"/>
      <c r="B807" s="157"/>
      <c r="C807" s="157"/>
      <c r="D807" s="157"/>
      <c r="E807" s="157"/>
    </row>
    <row r="808" customFormat="false" ht="9" hidden="false" customHeight="true" outlineLevel="0" collapsed="false">
      <c r="A808" s="157"/>
      <c r="B808" s="157"/>
      <c r="C808" s="157"/>
      <c r="D808" s="157"/>
      <c r="E808" s="157"/>
    </row>
    <row r="809" customFormat="false" ht="9" hidden="false" customHeight="true" outlineLevel="0" collapsed="false">
      <c r="A809" s="157"/>
      <c r="B809" s="157"/>
      <c r="C809" s="157"/>
      <c r="D809" s="157"/>
      <c r="E809" s="157"/>
    </row>
    <row r="810" customFormat="false" ht="9" hidden="false" customHeight="true" outlineLevel="0" collapsed="false">
      <c r="A810" s="157"/>
      <c r="B810" s="157"/>
      <c r="C810" s="157"/>
      <c r="D810" s="157"/>
      <c r="E810" s="157"/>
    </row>
    <row r="811" customFormat="false" ht="9" hidden="false" customHeight="true" outlineLevel="0" collapsed="false">
      <c r="A811" s="157"/>
      <c r="B811" s="157"/>
      <c r="C811" s="157"/>
      <c r="D811" s="157"/>
      <c r="E811" s="157"/>
    </row>
    <row r="812" customFormat="false" ht="9" hidden="false" customHeight="true" outlineLevel="0" collapsed="false">
      <c r="A812" s="157"/>
      <c r="B812" s="157"/>
      <c r="C812" s="157"/>
      <c r="D812" s="157"/>
      <c r="E812" s="157"/>
    </row>
    <row r="813" customFormat="false" ht="9" hidden="false" customHeight="true" outlineLevel="0" collapsed="false">
      <c r="A813" s="157"/>
      <c r="B813" s="157"/>
      <c r="C813" s="157"/>
      <c r="D813" s="157"/>
      <c r="E813" s="157"/>
    </row>
    <row r="814" customFormat="false" ht="9" hidden="false" customHeight="true" outlineLevel="0" collapsed="false">
      <c r="A814" s="157"/>
      <c r="B814" s="157"/>
      <c r="C814" s="157"/>
      <c r="D814" s="157"/>
      <c r="E814" s="157"/>
    </row>
    <row r="815" customFormat="false" ht="9" hidden="false" customHeight="true" outlineLevel="0" collapsed="false">
      <c r="A815" s="157"/>
      <c r="B815" s="157"/>
      <c r="C815" s="157"/>
      <c r="D815" s="157"/>
      <c r="E815" s="157"/>
    </row>
    <row r="816" customFormat="false" ht="9" hidden="false" customHeight="true" outlineLevel="0" collapsed="false">
      <c r="A816" s="157"/>
      <c r="B816" s="157"/>
      <c r="C816" s="157"/>
      <c r="D816" s="157"/>
      <c r="E816" s="157"/>
    </row>
    <row r="817" customFormat="false" ht="9" hidden="false" customHeight="true" outlineLevel="0" collapsed="false">
      <c r="A817" s="157"/>
      <c r="B817" s="157"/>
      <c r="C817" s="157"/>
      <c r="D817" s="157"/>
      <c r="E817" s="157"/>
    </row>
    <row r="818" customFormat="false" ht="9" hidden="false" customHeight="true" outlineLevel="0" collapsed="false">
      <c r="A818" s="157"/>
      <c r="B818" s="157"/>
      <c r="C818" s="157"/>
      <c r="D818" s="157"/>
      <c r="E818" s="157"/>
    </row>
    <row r="819" customFormat="false" ht="9" hidden="false" customHeight="true" outlineLevel="0" collapsed="false">
      <c r="A819" s="157"/>
      <c r="B819" s="157"/>
      <c r="C819" s="157"/>
      <c r="D819" s="157"/>
      <c r="E819" s="157"/>
    </row>
    <row r="820" customFormat="false" ht="9" hidden="false" customHeight="true" outlineLevel="0" collapsed="false">
      <c r="A820" s="157"/>
      <c r="B820" s="157"/>
      <c r="C820" s="157"/>
      <c r="D820" s="157"/>
      <c r="E820" s="157"/>
    </row>
    <row r="821" customFormat="false" ht="9" hidden="false" customHeight="true" outlineLevel="0" collapsed="false">
      <c r="A821" s="157"/>
      <c r="B821" s="157"/>
      <c r="C821" s="157"/>
      <c r="D821" s="157"/>
      <c r="E821" s="157"/>
    </row>
    <row r="822" customFormat="false" ht="9" hidden="false" customHeight="true" outlineLevel="0" collapsed="false">
      <c r="A822" s="157"/>
      <c r="B822" s="157"/>
      <c r="C822" s="157"/>
      <c r="D822" s="157"/>
      <c r="E822" s="157"/>
    </row>
    <row r="823" customFormat="false" ht="9" hidden="false" customHeight="true" outlineLevel="0" collapsed="false">
      <c r="A823" s="157"/>
      <c r="B823" s="157"/>
      <c r="C823" s="157"/>
      <c r="D823" s="157"/>
      <c r="E823" s="157"/>
    </row>
    <row r="824" customFormat="false" ht="9" hidden="false" customHeight="true" outlineLevel="0" collapsed="false">
      <c r="A824" s="157"/>
      <c r="B824" s="157"/>
      <c r="C824" s="157"/>
      <c r="D824" s="157"/>
      <c r="E824" s="157"/>
    </row>
    <row r="825" customFormat="false" ht="9" hidden="false" customHeight="true" outlineLevel="0" collapsed="false">
      <c r="A825" s="157"/>
      <c r="B825" s="157"/>
      <c r="C825" s="157"/>
      <c r="D825" s="157"/>
      <c r="E825" s="157"/>
    </row>
    <row r="826" customFormat="false" ht="9" hidden="false" customHeight="true" outlineLevel="0" collapsed="false">
      <c r="A826" s="157"/>
      <c r="B826" s="157"/>
      <c r="C826" s="157"/>
      <c r="D826" s="157"/>
      <c r="E826" s="157"/>
    </row>
    <row r="827" customFormat="false" ht="9" hidden="false" customHeight="true" outlineLevel="0" collapsed="false">
      <c r="A827" s="157"/>
      <c r="B827" s="157"/>
      <c r="C827" s="157"/>
      <c r="D827" s="157"/>
      <c r="E827" s="157"/>
    </row>
    <row r="828" customFormat="false" ht="9" hidden="false" customHeight="true" outlineLevel="0" collapsed="false">
      <c r="A828" s="157"/>
      <c r="B828" s="157"/>
      <c r="C828" s="157"/>
      <c r="D828" s="157"/>
      <c r="E828" s="157"/>
    </row>
    <row r="829" customFormat="false" ht="9" hidden="false" customHeight="true" outlineLevel="0" collapsed="false">
      <c r="A829" s="157"/>
      <c r="B829" s="157"/>
      <c r="C829" s="157"/>
      <c r="D829" s="157"/>
      <c r="E829" s="157"/>
    </row>
    <row r="830" customFormat="false" ht="9" hidden="false" customHeight="true" outlineLevel="0" collapsed="false">
      <c r="A830" s="157"/>
      <c r="B830" s="157"/>
      <c r="C830" s="157"/>
      <c r="D830" s="157"/>
      <c r="E830" s="157"/>
    </row>
    <row r="831" customFormat="false" ht="9" hidden="false" customHeight="true" outlineLevel="0" collapsed="false">
      <c r="A831" s="157"/>
      <c r="B831" s="157"/>
      <c r="C831" s="157"/>
      <c r="D831" s="157"/>
      <c r="E831" s="157"/>
    </row>
    <row r="832" customFormat="false" ht="9" hidden="false" customHeight="true" outlineLevel="0" collapsed="false">
      <c r="A832" s="157"/>
      <c r="B832" s="157"/>
      <c r="C832" s="157"/>
      <c r="D832" s="157"/>
      <c r="E832" s="157"/>
    </row>
    <row r="833" customFormat="false" ht="9" hidden="false" customHeight="true" outlineLevel="0" collapsed="false">
      <c r="A833" s="157"/>
      <c r="B833" s="157"/>
      <c r="C833" s="157"/>
      <c r="D833" s="157"/>
      <c r="E833" s="157"/>
    </row>
    <row r="834" customFormat="false" ht="9" hidden="false" customHeight="true" outlineLevel="0" collapsed="false">
      <c r="A834" s="157"/>
      <c r="B834" s="157"/>
      <c r="C834" s="157"/>
      <c r="D834" s="157"/>
      <c r="E834" s="157"/>
    </row>
    <row r="835" customFormat="false" ht="9" hidden="false" customHeight="true" outlineLevel="0" collapsed="false">
      <c r="A835" s="157"/>
      <c r="B835" s="157"/>
      <c r="C835" s="157"/>
      <c r="D835" s="157"/>
      <c r="E835" s="157"/>
    </row>
    <row r="836" customFormat="false" ht="9" hidden="false" customHeight="true" outlineLevel="0" collapsed="false">
      <c r="A836" s="157"/>
      <c r="B836" s="157"/>
      <c r="C836" s="157"/>
      <c r="D836" s="157"/>
      <c r="E836" s="157"/>
    </row>
    <row r="837" customFormat="false" ht="9" hidden="false" customHeight="true" outlineLevel="0" collapsed="false">
      <c r="A837" s="157"/>
      <c r="B837" s="157"/>
      <c r="C837" s="157"/>
      <c r="D837" s="157"/>
      <c r="E837" s="157"/>
    </row>
    <row r="838" customFormat="false" ht="9" hidden="false" customHeight="true" outlineLevel="0" collapsed="false">
      <c r="A838" s="157"/>
      <c r="B838" s="157"/>
      <c r="C838" s="157"/>
      <c r="D838" s="157"/>
      <c r="E838" s="157"/>
    </row>
    <row r="839" customFormat="false" ht="9" hidden="false" customHeight="true" outlineLevel="0" collapsed="false">
      <c r="A839" s="157"/>
      <c r="B839" s="157"/>
      <c r="C839" s="157"/>
      <c r="D839" s="157"/>
      <c r="E839" s="157"/>
    </row>
    <row r="840" customFormat="false" ht="9" hidden="false" customHeight="true" outlineLevel="0" collapsed="false">
      <c r="A840" s="157"/>
      <c r="B840" s="157"/>
      <c r="C840" s="157"/>
      <c r="D840" s="157"/>
      <c r="E840" s="157"/>
    </row>
    <row r="841" customFormat="false" ht="9" hidden="false" customHeight="true" outlineLevel="0" collapsed="false">
      <c r="A841" s="157"/>
      <c r="B841" s="157"/>
      <c r="C841" s="157"/>
      <c r="D841" s="157"/>
      <c r="E841" s="157"/>
    </row>
    <row r="842" customFormat="false" ht="9" hidden="false" customHeight="true" outlineLevel="0" collapsed="false">
      <c r="A842" s="157"/>
      <c r="B842" s="157"/>
      <c r="C842" s="157"/>
      <c r="D842" s="157"/>
      <c r="E842" s="157"/>
    </row>
    <row r="843" customFormat="false" ht="9" hidden="false" customHeight="true" outlineLevel="0" collapsed="false">
      <c r="A843" s="157"/>
      <c r="B843" s="157"/>
      <c r="C843" s="157"/>
      <c r="D843" s="157"/>
      <c r="E843" s="157"/>
    </row>
    <row r="844" customFormat="false" ht="9" hidden="false" customHeight="true" outlineLevel="0" collapsed="false">
      <c r="A844" s="157"/>
      <c r="B844" s="157"/>
      <c r="C844" s="157"/>
      <c r="D844" s="157"/>
      <c r="E844" s="157"/>
    </row>
    <row r="845" customFormat="false" ht="9" hidden="false" customHeight="true" outlineLevel="0" collapsed="false">
      <c r="A845" s="157"/>
      <c r="B845" s="157"/>
      <c r="C845" s="157"/>
      <c r="D845" s="157"/>
      <c r="E845" s="157"/>
    </row>
    <row r="846" customFormat="false" ht="9" hidden="false" customHeight="true" outlineLevel="0" collapsed="false">
      <c r="A846" s="157"/>
      <c r="B846" s="157"/>
      <c r="C846" s="157"/>
      <c r="D846" s="157"/>
      <c r="E846" s="157"/>
    </row>
    <row r="847" customFormat="false" ht="9" hidden="false" customHeight="true" outlineLevel="0" collapsed="false">
      <c r="A847" s="157"/>
      <c r="B847" s="157"/>
      <c r="C847" s="157"/>
      <c r="D847" s="157"/>
      <c r="E847" s="157"/>
    </row>
    <row r="848" customFormat="false" ht="9" hidden="false" customHeight="true" outlineLevel="0" collapsed="false">
      <c r="A848" s="157"/>
      <c r="B848" s="157"/>
      <c r="C848" s="157"/>
      <c r="D848" s="157"/>
      <c r="E848" s="157"/>
    </row>
    <row r="849" customFormat="false" ht="9" hidden="false" customHeight="true" outlineLevel="0" collapsed="false">
      <c r="A849" s="157"/>
      <c r="B849" s="157"/>
      <c r="C849" s="157"/>
      <c r="D849" s="157"/>
      <c r="E849" s="157"/>
    </row>
    <row r="850" customFormat="false" ht="9" hidden="false" customHeight="true" outlineLevel="0" collapsed="false">
      <c r="A850" s="157"/>
      <c r="B850" s="157"/>
      <c r="C850" s="157"/>
      <c r="D850" s="157"/>
      <c r="E850" s="157"/>
    </row>
    <row r="851" customFormat="false" ht="9" hidden="false" customHeight="true" outlineLevel="0" collapsed="false">
      <c r="A851" s="157"/>
      <c r="B851" s="157"/>
      <c r="C851" s="157"/>
      <c r="D851" s="157"/>
      <c r="E851" s="157"/>
    </row>
    <row r="852" customFormat="false" ht="9" hidden="false" customHeight="true" outlineLevel="0" collapsed="false">
      <c r="A852" s="157"/>
      <c r="B852" s="157"/>
      <c r="C852" s="157"/>
      <c r="D852" s="157"/>
      <c r="E852" s="157"/>
    </row>
    <row r="853" customFormat="false" ht="9" hidden="false" customHeight="true" outlineLevel="0" collapsed="false">
      <c r="A853" s="157"/>
      <c r="B853" s="157"/>
      <c r="C853" s="157"/>
      <c r="D853" s="157"/>
      <c r="E853" s="157"/>
    </row>
    <row r="854" customFormat="false" ht="9" hidden="false" customHeight="true" outlineLevel="0" collapsed="false">
      <c r="A854" s="157"/>
      <c r="B854" s="157"/>
      <c r="C854" s="157"/>
      <c r="D854" s="157"/>
      <c r="E854" s="157"/>
    </row>
    <row r="855" customFormat="false" ht="9" hidden="false" customHeight="true" outlineLevel="0" collapsed="false">
      <c r="A855" s="157"/>
      <c r="B855" s="157"/>
      <c r="C855" s="157"/>
      <c r="D855" s="157"/>
      <c r="E855" s="157"/>
    </row>
    <row r="856" customFormat="false" ht="9" hidden="false" customHeight="true" outlineLevel="0" collapsed="false">
      <c r="A856" s="157"/>
      <c r="B856" s="157"/>
      <c r="C856" s="157"/>
      <c r="D856" s="157"/>
      <c r="E856" s="157"/>
    </row>
    <row r="857" customFormat="false" ht="9" hidden="false" customHeight="true" outlineLevel="0" collapsed="false">
      <c r="A857" s="157"/>
      <c r="B857" s="157"/>
      <c r="C857" s="157"/>
      <c r="D857" s="157"/>
      <c r="E857" s="157"/>
    </row>
    <row r="858" customFormat="false" ht="9" hidden="false" customHeight="true" outlineLevel="0" collapsed="false">
      <c r="A858" s="157"/>
      <c r="B858" s="157"/>
      <c r="C858" s="157"/>
      <c r="D858" s="157"/>
      <c r="E858" s="157"/>
    </row>
    <row r="859" customFormat="false" ht="9" hidden="false" customHeight="true" outlineLevel="0" collapsed="false">
      <c r="A859" s="157"/>
      <c r="B859" s="157"/>
      <c r="C859" s="157"/>
      <c r="D859" s="157"/>
      <c r="E859" s="157"/>
    </row>
    <row r="860" customFormat="false" ht="9" hidden="false" customHeight="true" outlineLevel="0" collapsed="false">
      <c r="A860" s="157"/>
      <c r="B860" s="157"/>
      <c r="C860" s="157"/>
      <c r="D860" s="157"/>
      <c r="E860" s="157"/>
    </row>
    <row r="861" customFormat="false" ht="9" hidden="false" customHeight="true" outlineLevel="0" collapsed="false">
      <c r="A861" s="157"/>
      <c r="B861" s="157"/>
      <c r="C861" s="157"/>
      <c r="D861" s="157"/>
      <c r="E861" s="157"/>
    </row>
    <row r="862" customFormat="false" ht="9" hidden="false" customHeight="true" outlineLevel="0" collapsed="false">
      <c r="A862" s="157"/>
      <c r="B862" s="157"/>
      <c r="C862" s="157"/>
      <c r="D862" s="157"/>
      <c r="E862" s="157"/>
    </row>
    <row r="863" customFormat="false" ht="9" hidden="false" customHeight="true" outlineLevel="0" collapsed="false">
      <c r="A863" s="157"/>
      <c r="B863" s="157"/>
      <c r="C863" s="157"/>
      <c r="D863" s="157"/>
      <c r="E863" s="157"/>
    </row>
    <row r="864" customFormat="false" ht="9" hidden="false" customHeight="true" outlineLevel="0" collapsed="false">
      <c r="A864" s="157"/>
      <c r="B864" s="157"/>
      <c r="C864" s="157"/>
      <c r="D864" s="157"/>
      <c r="E864" s="157"/>
    </row>
    <row r="865" customFormat="false" ht="9" hidden="false" customHeight="true" outlineLevel="0" collapsed="false">
      <c r="A865" s="157"/>
      <c r="B865" s="157"/>
      <c r="C865" s="157"/>
      <c r="D865" s="157"/>
      <c r="E865" s="157"/>
    </row>
    <row r="866" customFormat="false" ht="9" hidden="false" customHeight="true" outlineLevel="0" collapsed="false">
      <c r="A866" s="157"/>
      <c r="B866" s="157"/>
      <c r="C866" s="157"/>
      <c r="D866" s="157"/>
      <c r="E866" s="157"/>
    </row>
    <row r="867" customFormat="false" ht="9" hidden="false" customHeight="true" outlineLevel="0" collapsed="false">
      <c r="A867" s="157"/>
      <c r="B867" s="157"/>
      <c r="C867" s="157"/>
      <c r="D867" s="157"/>
      <c r="E867" s="157"/>
    </row>
    <row r="868" customFormat="false" ht="9" hidden="false" customHeight="true" outlineLevel="0" collapsed="false">
      <c r="A868" s="157"/>
      <c r="B868" s="157"/>
      <c r="C868" s="157"/>
      <c r="D868" s="157"/>
      <c r="E868" s="157"/>
    </row>
    <row r="869" customFormat="false" ht="9" hidden="false" customHeight="true" outlineLevel="0" collapsed="false">
      <c r="A869" s="157"/>
      <c r="B869" s="157"/>
      <c r="C869" s="157"/>
      <c r="D869" s="157"/>
      <c r="E869" s="157"/>
    </row>
    <row r="870" customFormat="false" ht="9" hidden="false" customHeight="true" outlineLevel="0" collapsed="false">
      <c r="A870" s="157"/>
      <c r="B870" s="157"/>
      <c r="C870" s="157"/>
      <c r="D870" s="157"/>
      <c r="E870" s="157"/>
    </row>
    <row r="871" customFormat="false" ht="9" hidden="false" customHeight="true" outlineLevel="0" collapsed="false">
      <c r="A871" s="157"/>
      <c r="B871" s="157"/>
      <c r="C871" s="157"/>
      <c r="D871" s="157"/>
      <c r="E871" s="157"/>
    </row>
    <row r="872" customFormat="false" ht="9" hidden="false" customHeight="true" outlineLevel="0" collapsed="false">
      <c r="A872" s="157"/>
      <c r="B872" s="157"/>
      <c r="C872" s="157"/>
      <c r="D872" s="157"/>
      <c r="E872" s="157"/>
    </row>
    <row r="873" customFormat="false" ht="9" hidden="false" customHeight="true" outlineLevel="0" collapsed="false">
      <c r="A873" s="157"/>
      <c r="B873" s="157"/>
      <c r="C873" s="157"/>
      <c r="D873" s="157"/>
      <c r="E873" s="157"/>
    </row>
    <row r="874" customFormat="false" ht="9" hidden="false" customHeight="true" outlineLevel="0" collapsed="false">
      <c r="A874" s="157"/>
      <c r="B874" s="157"/>
      <c r="C874" s="157"/>
      <c r="D874" s="157"/>
      <c r="E874" s="157"/>
    </row>
    <row r="875" customFormat="false" ht="9" hidden="false" customHeight="true" outlineLevel="0" collapsed="false">
      <c r="A875" s="157"/>
      <c r="B875" s="157"/>
      <c r="C875" s="157"/>
      <c r="D875" s="157"/>
      <c r="E875" s="157"/>
    </row>
    <row r="876" customFormat="false" ht="9" hidden="false" customHeight="true" outlineLevel="0" collapsed="false">
      <c r="A876" s="157"/>
      <c r="B876" s="157"/>
      <c r="C876" s="157"/>
      <c r="D876" s="157"/>
      <c r="E876" s="157"/>
    </row>
    <row r="877" customFormat="false" ht="9" hidden="false" customHeight="true" outlineLevel="0" collapsed="false">
      <c r="A877" s="157"/>
      <c r="B877" s="157"/>
      <c r="C877" s="157"/>
      <c r="D877" s="157"/>
      <c r="E877" s="157"/>
    </row>
    <row r="878" customFormat="false" ht="9" hidden="false" customHeight="true" outlineLevel="0" collapsed="false">
      <c r="A878" s="157"/>
      <c r="B878" s="157"/>
      <c r="C878" s="157"/>
      <c r="D878" s="157"/>
      <c r="E878" s="157"/>
    </row>
    <row r="879" customFormat="false" ht="9" hidden="false" customHeight="true" outlineLevel="0" collapsed="false">
      <c r="A879" s="157"/>
      <c r="B879" s="157"/>
      <c r="C879" s="157"/>
      <c r="D879" s="157"/>
      <c r="E879" s="157"/>
    </row>
    <row r="880" customFormat="false" ht="9" hidden="false" customHeight="true" outlineLevel="0" collapsed="false">
      <c r="A880" s="157"/>
      <c r="B880" s="157"/>
      <c r="C880" s="157"/>
      <c r="D880" s="157"/>
      <c r="E880" s="157"/>
    </row>
    <row r="881" customFormat="false" ht="9" hidden="false" customHeight="true" outlineLevel="0" collapsed="false">
      <c r="A881" s="157"/>
      <c r="B881" s="157"/>
      <c r="C881" s="157"/>
      <c r="D881" s="157"/>
      <c r="E881" s="157"/>
    </row>
    <row r="882" customFormat="false" ht="9" hidden="false" customHeight="true" outlineLevel="0" collapsed="false">
      <c r="A882" s="157"/>
      <c r="B882" s="157"/>
      <c r="C882" s="157"/>
      <c r="D882" s="157"/>
      <c r="E882" s="157"/>
    </row>
    <row r="883" customFormat="false" ht="9" hidden="false" customHeight="true" outlineLevel="0" collapsed="false">
      <c r="A883" s="157"/>
      <c r="B883" s="157"/>
      <c r="C883" s="157"/>
      <c r="D883" s="157"/>
      <c r="E883" s="157"/>
    </row>
    <row r="884" customFormat="false" ht="9" hidden="false" customHeight="true" outlineLevel="0" collapsed="false">
      <c r="A884" s="157"/>
      <c r="B884" s="157"/>
      <c r="C884" s="157"/>
      <c r="D884" s="157"/>
      <c r="E884" s="157"/>
    </row>
    <row r="885" customFormat="false" ht="9" hidden="false" customHeight="true" outlineLevel="0" collapsed="false">
      <c r="A885" s="157"/>
      <c r="B885" s="157"/>
      <c r="C885" s="157"/>
      <c r="D885" s="157"/>
      <c r="E885" s="157"/>
    </row>
    <row r="886" customFormat="false" ht="9" hidden="false" customHeight="true" outlineLevel="0" collapsed="false">
      <c r="A886" s="157"/>
      <c r="B886" s="157"/>
      <c r="C886" s="157"/>
      <c r="D886" s="157"/>
      <c r="E886" s="157"/>
    </row>
    <row r="887" customFormat="false" ht="9" hidden="false" customHeight="true" outlineLevel="0" collapsed="false">
      <c r="A887" s="157"/>
      <c r="B887" s="157"/>
      <c r="C887" s="157"/>
      <c r="D887" s="157"/>
      <c r="E887" s="157"/>
    </row>
    <row r="888" customFormat="false" ht="9" hidden="false" customHeight="true" outlineLevel="0" collapsed="false">
      <c r="A888" s="157"/>
      <c r="B888" s="157"/>
      <c r="C888" s="157"/>
      <c r="D888" s="157"/>
      <c r="E888" s="157"/>
    </row>
    <row r="889" customFormat="false" ht="9" hidden="false" customHeight="true" outlineLevel="0" collapsed="false">
      <c r="A889" s="157"/>
      <c r="B889" s="157"/>
      <c r="C889" s="157"/>
      <c r="D889" s="157"/>
      <c r="E889" s="157"/>
    </row>
    <row r="890" customFormat="false" ht="9" hidden="false" customHeight="true" outlineLevel="0" collapsed="false">
      <c r="A890" s="157"/>
      <c r="B890" s="157"/>
      <c r="C890" s="157"/>
      <c r="D890" s="157"/>
      <c r="E890" s="157"/>
    </row>
    <row r="891" customFormat="false" ht="9" hidden="false" customHeight="true" outlineLevel="0" collapsed="false">
      <c r="A891" s="157"/>
      <c r="B891" s="157"/>
      <c r="C891" s="157"/>
      <c r="D891" s="157"/>
      <c r="E891" s="157"/>
    </row>
    <row r="892" customFormat="false" ht="9" hidden="false" customHeight="true" outlineLevel="0" collapsed="false">
      <c r="A892" s="157"/>
      <c r="B892" s="157"/>
      <c r="C892" s="157"/>
      <c r="D892" s="157"/>
      <c r="E892" s="157"/>
    </row>
    <row r="893" customFormat="false" ht="9" hidden="false" customHeight="true" outlineLevel="0" collapsed="false">
      <c r="A893" s="157"/>
      <c r="B893" s="157"/>
      <c r="C893" s="157"/>
      <c r="D893" s="157"/>
      <c r="E893" s="157"/>
    </row>
    <row r="894" customFormat="false" ht="9" hidden="false" customHeight="true" outlineLevel="0" collapsed="false">
      <c r="A894" s="157"/>
      <c r="B894" s="157"/>
      <c r="C894" s="157"/>
      <c r="D894" s="157"/>
      <c r="E894" s="157"/>
    </row>
    <row r="895" customFormat="false" ht="9" hidden="false" customHeight="true" outlineLevel="0" collapsed="false">
      <c r="A895" s="157"/>
      <c r="B895" s="157"/>
      <c r="C895" s="157"/>
      <c r="D895" s="157"/>
      <c r="E895" s="157"/>
    </row>
    <row r="896" customFormat="false" ht="9" hidden="false" customHeight="true" outlineLevel="0" collapsed="false">
      <c r="A896" s="157"/>
      <c r="B896" s="157"/>
      <c r="C896" s="157"/>
      <c r="D896" s="157"/>
      <c r="E896" s="157"/>
    </row>
    <row r="897" customFormat="false" ht="9" hidden="false" customHeight="true" outlineLevel="0" collapsed="false">
      <c r="A897" s="157"/>
      <c r="B897" s="157"/>
      <c r="C897" s="157"/>
      <c r="D897" s="157"/>
      <c r="E897" s="157"/>
    </row>
    <row r="898" customFormat="false" ht="9" hidden="false" customHeight="true" outlineLevel="0" collapsed="false">
      <c r="A898" s="157"/>
      <c r="B898" s="157"/>
      <c r="C898" s="157"/>
      <c r="D898" s="157"/>
      <c r="E898" s="157"/>
    </row>
    <row r="899" customFormat="false" ht="9" hidden="false" customHeight="true" outlineLevel="0" collapsed="false">
      <c r="A899" s="157"/>
      <c r="B899" s="157"/>
      <c r="C899" s="157"/>
      <c r="D899" s="157"/>
      <c r="E899" s="157"/>
    </row>
    <row r="900" customFormat="false" ht="9" hidden="false" customHeight="true" outlineLevel="0" collapsed="false">
      <c r="A900" s="157"/>
      <c r="B900" s="157"/>
      <c r="C900" s="157"/>
      <c r="D900" s="157"/>
      <c r="E900" s="157"/>
    </row>
    <row r="901" customFormat="false" ht="9" hidden="false" customHeight="true" outlineLevel="0" collapsed="false">
      <c r="A901" s="157"/>
      <c r="B901" s="157"/>
      <c r="C901" s="157"/>
      <c r="D901" s="157"/>
      <c r="E901" s="157"/>
    </row>
    <row r="902" customFormat="false" ht="9" hidden="false" customHeight="true" outlineLevel="0" collapsed="false">
      <c r="A902" s="157"/>
      <c r="B902" s="157"/>
      <c r="C902" s="157"/>
      <c r="D902" s="157"/>
      <c r="E902" s="157"/>
    </row>
    <row r="903" customFormat="false" ht="9" hidden="false" customHeight="true" outlineLevel="0" collapsed="false">
      <c r="A903" s="157"/>
      <c r="B903" s="157"/>
      <c r="C903" s="157"/>
      <c r="D903" s="157"/>
      <c r="E903" s="157"/>
    </row>
    <row r="904" customFormat="false" ht="9" hidden="false" customHeight="true" outlineLevel="0" collapsed="false">
      <c r="A904" s="157"/>
      <c r="B904" s="157"/>
      <c r="C904" s="157"/>
      <c r="D904" s="157"/>
      <c r="E904" s="157"/>
    </row>
    <row r="905" customFormat="false" ht="9" hidden="false" customHeight="true" outlineLevel="0" collapsed="false">
      <c r="A905" s="157"/>
      <c r="B905" s="157"/>
      <c r="C905" s="157"/>
      <c r="D905" s="157"/>
      <c r="E905" s="157"/>
    </row>
    <row r="906" customFormat="false" ht="9" hidden="false" customHeight="true" outlineLevel="0" collapsed="false">
      <c r="A906" s="157"/>
      <c r="B906" s="157"/>
      <c r="C906" s="157"/>
      <c r="D906" s="157"/>
      <c r="E906" s="157"/>
    </row>
    <row r="907" customFormat="false" ht="9" hidden="false" customHeight="true" outlineLevel="0" collapsed="false">
      <c r="A907" s="157"/>
      <c r="B907" s="157"/>
      <c r="C907" s="157"/>
      <c r="D907" s="157"/>
      <c r="E907" s="157"/>
    </row>
    <row r="908" customFormat="false" ht="9" hidden="false" customHeight="true" outlineLevel="0" collapsed="false">
      <c r="A908" s="157"/>
      <c r="B908" s="157"/>
      <c r="C908" s="157"/>
      <c r="D908" s="157"/>
      <c r="E908" s="157"/>
    </row>
    <row r="909" customFormat="false" ht="9" hidden="false" customHeight="true" outlineLevel="0" collapsed="false">
      <c r="A909" s="157"/>
      <c r="B909" s="157"/>
      <c r="C909" s="157"/>
      <c r="D909" s="157"/>
      <c r="E909" s="157"/>
    </row>
    <row r="910" customFormat="false" ht="9" hidden="false" customHeight="true" outlineLevel="0" collapsed="false">
      <c r="A910" s="157"/>
      <c r="B910" s="157"/>
      <c r="C910" s="157"/>
      <c r="D910" s="157"/>
      <c r="E910" s="157"/>
    </row>
    <row r="911" customFormat="false" ht="9" hidden="false" customHeight="true" outlineLevel="0" collapsed="false">
      <c r="A911" s="157"/>
      <c r="B911" s="157"/>
      <c r="C911" s="157"/>
      <c r="D911" s="157"/>
      <c r="E911" s="157"/>
    </row>
    <row r="912" customFormat="false" ht="9" hidden="false" customHeight="true" outlineLevel="0" collapsed="false">
      <c r="A912" s="157"/>
      <c r="B912" s="157"/>
      <c r="C912" s="157"/>
      <c r="D912" s="157"/>
      <c r="E912" s="157"/>
    </row>
    <row r="913" customFormat="false" ht="9" hidden="false" customHeight="true" outlineLevel="0" collapsed="false">
      <c r="A913" s="157"/>
      <c r="B913" s="157"/>
      <c r="C913" s="157"/>
      <c r="D913" s="157"/>
      <c r="E913" s="157"/>
    </row>
    <row r="914" customFormat="false" ht="9" hidden="false" customHeight="true" outlineLevel="0" collapsed="false">
      <c r="A914" s="157"/>
      <c r="B914" s="157"/>
      <c r="C914" s="157"/>
      <c r="D914" s="157"/>
      <c r="E914" s="157"/>
    </row>
    <row r="915" customFormat="false" ht="9" hidden="false" customHeight="true" outlineLevel="0" collapsed="false">
      <c r="A915" s="157"/>
      <c r="B915" s="157"/>
      <c r="C915" s="157"/>
      <c r="D915" s="157"/>
      <c r="E915" s="157"/>
    </row>
    <row r="916" customFormat="false" ht="9" hidden="false" customHeight="true" outlineLevel="0" collapsed="false">
      <c r="A916" s="157"/>
      <c r="B916" s="157"/>
      <c r="C916" s="157"/>
      <c r="D916" s="157"/>
      <c r="E916" s="157"/>
    </row>
    <row r="917" customFormat="false" ht="9" hidden="false" customHeight="true" outlineLevel="0" collapsed="false">
      <c r="A917" s="157"/>
      <c r="B917" s="157"/>
      <c r="C917" s="157"/>
      <c r="D917" s="157"/>
      <c r="E917" s="157"/>
    </row>
    <row r="918" customFormat="false" ht="9" hidden="false" customHeight="true" outlineLevel="0" collapsed="false">
      <c r="A918" s="157"/>
      <c r="B918" s="157"/>
      <c r="C918" s="157"/>
      <c r="D918" s="157"/>
      <c r="E918" s="157"/>
    </row>
    <row r="919" customFormat="false" ht="9" hidden="false" customHeight="true" outlineLevel="0" collapsed="false">
      <c r="A919" s="157"/>
      <c r="B919" s="157"/>
      <c r="C919" s="157"/>
      <c r="D919" s="157"/>
      <c r="E919" s="157"/>
    </row>
    <row r="920" customFormat="false" ht="9" hidden="false" customHeight="true" outlineLevel="0" collapsed="false">
      <c r="A920" s="157"/>
      <c r="B920" s="157"/>
      <c r="C920" s="157"/>
      <c r="D920" s="157"/>
      <c r="E920" s="157"/>
    </row>
    <row r="921" customFormat="false" ht="9" hidden="false" customHeight="true" outlineLevel="0" collapsed="false">
      <c r="A921" s="157"/>
      <c r="B921" s="157"/>
      <c r="C921" s="157"/>
      <c r="D921" s="157"/>
      <c r="E921" s="157"/>
    </row>
    <row r="922" customFormat="false" ht="9" hidden="false" customHeight="true" outlineLevel="0" collapsed="false">
      <c r="A922" s="157"/>
      <c r="B922" s="157"/>
      <c r="C922" s="157"/>
      <c r="D922" s="157"/>
      <c r="E922" s="157"/>
    </row>
    <row r="923" customFormat="false" ht="9" hidden="false" customHeight="true" outlineLevel="0" collapsed="false">
      <c r="A923" s="157"/>
      <c r="B923" s="157"/>
      <c r="C923" s="157"/>
      <c r="D923" s="157"/>
      <c r="E923" s="157"/>
    </row>
    <row r="924" customFormat="false" ht="9" hidden="false" customHeight="true" outlineLevel="0" collapsed="false">
      <c r="A924" s="157"/>
      <c r="B924" s="157"/>
      <c r="C924" s="157"/>
      <c r="D924" s="157"/>
      <c r="E924" s="157"/>
    </row>
    <row r="925" customFormat="false" ht="9" hidden="false" customHeight="true" outlineLevel="0" collapsed="false">
      <c r="A925" s="157"/>
      <c r="B925" s="157"/>
      <c r="C925" s="157"/>
      <c r="D925" s="157"/>
      <c r="E925" s="157"/>
    </row>
    <row r="926" customFormat="false" ht="9" hidden="false" customHeight="true" outlineLevel="0" collapsed="false">
      <c r="A926" s="157"/>
      <c r="B926" s="157"/>
      <c r="C926" s="157"/>
      <c r="D926" s="157"/>
      <c r="E926" s="157"/>
    </row>
    <row r="927" customFormat="false" ht="9" hidden="false" customHeight="true" outlineLevel="0" collapsed="false">
      <c r="A927" s="157"/>
      <c r="B927" s="157"/>
      <c r="C927" s="157"/>
      <c r="D927" s="157"/>
      <c r="E927" s="157"/>
    </row>
    <row r="928" customFormat="false" ht="9" hidden="false" customHeight="true" outlineLevel="0" collapsed="false">
      <c r="A928" s="157"/>
      <c r="B928" s="157"/>
      <c r="C928" s="157"/>
      <c r="D928" s="157"/>
      <c r="E928" s="157"/>
    </row>
    <row r="929" customFormat="false" ht="9" hidden="false" customHeight="true" outlineLevel="0" collapsed="false">
      <c r="A929" s="157"/>
      <c r="B929" s="157"/>
      <c r="C929" s="157"/>
      <c r="D929" s="157"/>
      <c r="E929" s="157"/>
    </row>
    <row r="930" customFormat="false" ht="9" hidden="false" customHeight="true" outlineLevel="0" collapsed="false">
      <c r="A930" s="157"/>
      <c r="B930" s="157"/>
      <c r="C930" s="157"/>
      <c r="D930" s="157"/>
      <c r="E930" s="157"/>
    </row>
    <row r="931" customFormat="false" ht="9" hidden="false" customHeight="true" outlineLevel="0" collapsed="false">
      <c r="A931" s="157"/>
      <c r="B931" s="157"/>
      <c r="C931" s="157"/>
      <c r="D931" s="157"/>
      <c r="E931" s="157"/>
    </row>
    <row r="932" customFormat="false" ht="9" hidden="false" customHeight="true" outlineLevel="0" collapsed="false">
      <c r="A932" s="157"/>
      <c r="B932" s="157"/>
      <c r="C932" s="157"/>
      <c r="D932" s="157"/>
      <c r="E932" s="157"/>
    </row>
    <row r="933" customFormat="false" ht="9" hidden="false" customHeight="true" outlineLevel="0" collapsed="false">
      <c r="A933" s="157"/>
      <c r="B933" s="157"/>
      <c r="C933" s="157"/>
      <c r="D933" s="157"/>
      <c r="E933" s="157"/>
    </row>
    <row r="934" customFormat="false" ht="9" hidden="false" customHeight="true" outlineLevel="0" collapsed="false">
      <c r="A934" s="157"/>
      <c r="B934" s="157"/>
      <c r="C934" s="157"/>
      <c r="D934" s="157"/>
      <c r="E934" s="157"/>
    </row>
    <row r="935" customFormat="false" ht="9" hidden="false" customHeight="true" outlineLevel="0" collapsed="false">
      <c r="A935" s="157"/>
      <c r="B935" s="157"/>
      <c r="C935" s="157"/>
      <c r="D935" s="157"/>
      <c r="E935" s="157"/>
    </row>
    <row r="936" customFormat="false" ht="9" hidden="false" customHeight="true" outlineLevel="0" collapsed="false">
      <c r="A936" s="157"/>
      <c r="B936" s="157"/>
      <c r="C936" s="157"/>
      <c r="D936" s="157"/>
      <c r="E936" s="157"/>
    </row>
    <row r="937" customFormat="false" ht="9" hidden="false" customHeight="true" outlineLevel="0" collapsed="false">
      <c r="A937" s="157"/>
      <c r="B937" s="157"/>
      <c r="C937" s="157"/>
      <c r="D937" s="157"/>
      <c r="E937" s="157"/>
    </row>
    <row r="938" customFormat="false" ht="9" hidden="false" customHeight="true" outlineLevel="0" collapsed="false">
      <c r="A938" s="157"/>
      <c r="B938" s="157"/>
      <c r="C938" s="157"/>
      <c r="D938" s="157"/>
      <c r="E938" s="157"/>
    </row>
    <row r="939" customFormat="false" ht="9" hidden="false" customHeight="true" outlineLevel="0" collapsed="false">
      <c r="A939" s="157"/>
      <c r="B939" s="157"/>
      <c r="C939" s="157"/>
      <c r="D939" s="157"/>
      <c r="E939" s="157"/>
    </row>
    <row r="940" customFormat="false" ht="9" hidden="false" customHeight="true" outlineLevel="0" collapsed="false">
      <c r="A940" s="157"/>
      <c r="B940" s="157"/>
      <c r="C940" s="157"/>
      <c r="D940" s="157"/>
      <c r="E940" s="157"/>
    </row>
    <row r="941" customFormat="false" ht="9" hidden="false" customHeight="true" outlineLevel="0" collapsed="false">
      <c r="A941" s="157"/>
      <c r="B941" s="157"/>
      <c r="C941" s="157"/>
      <c r="D941" s="157"/>
      <c r="E941" s="157"/>
    </row>
    <row r="942" customFormat="false" ht="9" hidden="false" customHeight="true" outlineLevel="0" collapsed="false">
      <c r="A942" s="157"/>
      <c r="B942" s="157"/>
      <c r="C942" s="157"/>
      <c r="D942" s="157"/>
      <c r="E942" s="157"/>
    </row>
    <row r="943" customFormat="false" ht="9" hidden="false" customHeight="true" outlineLevel="0" collapsed="false">
      <c r="A943" s="157"/>
      <c r="B943" s="157"/>
      <c r="C943" s="157"/>
      <c r="D943" s="157"/>
      <c r="E943" s="157"/>
    </row>
    <row r="944" customFormat="false" ht="9" hidden="false" customHeight="true" outlineLevel="0" collapsed="false">
      <c r="A944" s="157"/>
      <c r="B944" s="157"/>
      <c r="C944" s="157"/>
      <c r="D944" s="157"/>
      <c r="E944" s="157"/>
    </row>
    <row r="945" customFormat="false" ht="9" hidden="false" customHeight="true" outlineLevel="0" collapsed="false">
      <c r="A945" s="157"/>
      <c r="B945" s="157"/>
      <c r="C945" s="157"/>
      <c r="D945" s="157"/>
      <c r="E945" s="157"/>
    </row>
    <row r="946" customFormat="false" ht="9" hidden="false" customHeight="true" outlineLevel="0" collapsed="false">
      <c r="A946" s="157"/>
      <c r="B946" s="157"/>
      <c r="C946" s="157"/>
      <c r="D946" s="157"/>
      <c r="E946" s="157"/>
    </row>
    <row r="947" customFormat="false" ht="9" hidden="false" customHeight="true" outlineLevel="0" collapsed="false">
      <c r="A947" s="157"/>
      <c r="B947" s="157"/>
      <c r="C947" s="157"/>
      <c r="D947" s="157"/>
      <c r="E947" s="157"/>
    </row>
    <row r="948" customFormat="false" ht="9" hidden="false" customHeight="true" outlineLevel="0" collapsed="false">
      <c r="A948" s="157"/>
      <c r="B948" s="157"/>
      <c r="C948" s="157"/>
      <c r="D948" s="157"/>
      <c r="E948" s="157"/>
    </row>
    <row r="949" customFormat="false" ht="9" hidden="false" customHeight="true" outlineLevel="0" collapsed="false">
      <c r="A949" s="157"/>
      <c r="B949" s="157"/>
      <c r="C949" s="157"/>
      <c r="D949" s="157"/>
      <c r="E949" s="157"/>
    </row>
    <row r="950" customFormat="false" ht="9" hidden="false" customHeight="true" outlineLevel="0" collapsed="false">
      <c r="A950" s="157"/>
      <c r="B950" s="157"/>
      <c r="C950" s="157"/>
      <c r="D950" s="157"/>
      <c r="E950" s="157"/>
    </row>
    <row r="951" customFormat="false" ht="9" hidden="false" customHeight="true" outlineLevel="0" collapsed="false">
      <c r="A951" s="157"/>
      <c r="B951" s="157"/>
      <c r="C951" s="157"/>
      <c r="D951" s="157"/>
      <c r="E951" s="157"/>
    </row>
    <row r="952" customFormat="false" ht="9" hidden="false" customHeight="true" outlineLevel="0" collapsed="false">
      <c r="A952" s="157"/>
      <c r="B952" s="157"/>
      <c r="C952" s="157"/>
      <c r="D952" s="157"/>
      <c r="E952" s="157"/>
    </row>
    <row r="953" customFormat="false" ht="9" hidden="false" customHeight="true" outlineLevel="0" collapsed="false">
      <c r="A953" s="157"/>
      <c r="B953" s="157"/>
      <c r="C953" s="157"/>
      <c r="D953" s="157"/>
      <c r="E953" s="157"/>
    </row>
    <row r="954" customFormat="false" ht="9" hidden="false" customHeight="true" outlineLevel="0" collapsed="false">
      <c r="A954" s="157"/>
      <c r="B954" s="157"/>
      <c r="C954" s="157"/>
      <c r="D954" s="157"/>
      <c r="E954" s="157"/>
    </row>
    <row r="955" customFormat="false" ht="9" hidden="false" customHeight="true" outlineLevel="0" collapsed="false">
      <c r="A955" s="157"/>
      <c r="B955" s="157"/>
      <c r="C955" s="157"/>
      <c r="D955" s="157"/>
      <c r="E955" s="157"/>
    </row>
    <row r="956" customFormat="false" ht="9" hidden="false" customHeight="true" outlineLevel="0" collapsed="false">
      <c r="A956" s="157"/>
      <c r="B956" s="157"/>
      <c r="C956" s="157"/>
      <c r="D956" s="157"/>
      <c r="E956" s="157"/>
    </row>
    <row r="957" customFormat="false" ht="9" hidden="false" customHeight="true" outlineLevel="0" collapsed="false">
      <c r="A957" s="157"/>
      <c r="B957" s="157"/>
      <c r="C957" s="157"/>
      <c r="D957" s="157"/>
      <c r="E957" s="157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12. Dezember 200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A1:IV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42" width="10.71"/>
    <col collapsed="false" customWidth="true" hidden="false" outlineLevel="0" max="2" min="2" style="142" width="20.7"/>
    <col collapsed="false" customWidth="true" hidden="false" outlineLevel="0" max="3" min="3" style="142" width="16.28"/>
    <col collapsed="false" customWidth="true" hidden="false" outlineLevel="0" max="4" min="4" style="142" width="14.41"/>
    <col collapsed="false" customWidth="true" hidden="false" outlineLevel="0" max="5" min="5" style="142" width="13.85"/>
    <col collapsed="false" customWidth="false" hidden="false" outlineLevel="0" max="257" min="6" style="142" width="11.42"/>
  </cols>
  <sheetData>
    <row r="1" customFormat="false" ht="9" hidden="false" customHeight="true" outlineLevel="0" collapsed="false">
      <c r="A1" s="142" t="s">
        <v>77</v>
      </c>
      <c r="D1" s="172"/>
      <c r="E1" s="160" t="s">
        <v>142</v>
      </c>
    </row>
    <row r="4" customFormat="false" ht="9" hidden="false" customHeight="true" outlineLevel="0" collapsed="false">
      <c r="A4" s="144" t="s">
        <v>149</v>
      </c>
      <c r="B4" s="144"/>
      <c r="C4" s="144"/>
      <c r="D4" s="144"/>
      <c r="E4" s="144"/>
    </row>
    <row r="5" customFormat="false" ht="9" hidden="false" customHeight="true" outlineLevel="0" collapsed="false">
      <c r="A5" s="144" t="s">
        <v>150</v>
      </c>
      <c r="B5" s="144"/>
      <c r="C5" s="144"/>
      <c r="D5" s="144"/>
      <c r="E5" s="144"/>
    </row>
    <row r="7" customFormat="false" ht="9" hidden="false" customHeight="true" outlineLevel="0" collapsed="false">
      <c r="A7" s="147"/>
      <c r="B7" s="147"/>
      <c r="C7" s="147"/>
      <c r="D7" s="147"/>
      <c r="E7" s="147"/>
    </row>
    <row r="8" customFormat="false" ht="9" hidden="false" customHeight="true" outlineLevel="0" collapsed="false">
      <c r="A8" s="161" t="s">
        <v>145</v>
      </c>
      <c r="B8" s="152" t="s">
        <v>128</v>
      </c>
      <c r="C8" s="150" t="s">
        <v>138</v>
      </c>
      <c r="D8" s="152" t="s">
        <v>130</v>
      </c>
      <c r="E8" s="153" t="s">
        <v>131</v>
      </c>
    </row>
    <row r="9" customFormat="false" ht="9" hidden="false" customHeight="true" outlineLevel="0" collapsed="false">
      <c r="A9" s="161"/>
      <c r="B9" s="152"/>
      <c r="C9" s="152"/>
      <c r="D9" s="152"/>
      <c r="E9" s="153"/>
    </row>
    <row r="10" customFormat="false" ht="9" hidden="false" customHeight="true" outlineLevel="0" collapsed="false">
      <c r="A10" s="161"/>
      <c r="B10" s="152"/>
      <c r="C10" s="152"/>
      <c r="D10" s="152"/>
      <c r="E10" s="153"/>
    </row>
    <row r="11" customFormat="false" ht="9" hidden="false" customHeight="true" outlineLevel="0" collapsed="false">
      <c r="A11" s="158" t="n">
        <v>1975</v>
      </c>
      <c r="B11" s="173" t="n">
        <v>18.45703125</v>
      </c>
      <c r="C11" s="173" t="n">
        <v>5.51007941356139</v>
      </c>
      <c r="D11" s="173" t="n">
        <v>1.87410706782083</v>
      </c>
      <c r="E11" s="173" t="n">
        <v>7.27111111111111</v>
      </c>
    </row>
    <row r="12" customFormat="false" ht="9" hidden="false" customHeight="true" outlineLevel="0" collapsed="false">
      <c r="A12" s="158" t="n">
        <v>1976</v>
      </c>
      <c r="B12" s="173" t="n">
        <v>18.3858643744031</v>
      </c>
      <c r="C12" s="173" t="n">
        <v>5.96720232545385</v>
      </c>
      <c r="D12" s="173" t="n">
        <v>1.97815175671686</v>
      </c>
      <c r="E12" s="173" t="n">
        <v>6.30672926447574</v>
      </c>
    </row>
    <row r="13" customFormat="false" ht="9" hidden="false" customHeight="true" outlineLevel="0" collapsed="false">
      <c r="A13" s="158" t="n">
        <v>1977</v>
      </c>
      <c r="B13" s="173" t="n">
        <v>19.6174377224199</v>
      </c>
      <c r="C13" s="173" t="n">
        <v>6.27909683426443</v>
      </c>
      <c r="D13" s="173" t="n">
        <v>2.415580073554</v>
      </c>
      <c r="E13" s="173" t="n">
        <v>8.21708063967336</v>
      </c>
    </row>
    <row r="14" customFormat="false" ht="9" hidden="false" customHeight="true" outlineLevel="0" collapsed="false">
      <c r="A14" s="158" t="n">
        <v>1978</v>
      </c>
      <c r="B14" s="173" t="n">
        <v>20.5268559698939</v>
      </c>
      <c r="C14" s="173" t="n">
        <v>6.00728155339806</v>
      </c>
      <c r="D14" s="173" t="n">
        <v>2.04950758583977</v>
      </c>
      <c r="E14" s="173" t="n">
        <v>7.04523580365736</v>
      </c>
    </row>
    <row r="15" customFormat="false" ht="9" hidden="false" customHeight="true" outlineLevel="0" collapsed="false">
      <c r="A15" s="158" t="n">
        <v>1979</v>
      </c>
      <c r="B15" s="173" t="n">
        <v>15.73533500139</v>
      </c>
      <c r="C15" s="173" t="n">
        <v>5.38695463290511</v>
      </c>
      <c r="D15" s="173" t="n">
        <v>2.13377864365897</v>
      </c>
      <c r="E15" s="173" t="n">
        <v>8.22043207616258</v>
      </c>
    </row>
    <row r="16" customFormat="false" ht="9" hidden="false" customHeight="true" outlineLevel="0" collapsed="false">
      <c r="A16" s="158" t="n">
        <v>1980</v>
      </c>
      <c r="B16" s="173" t="n">
        <v>17.2570955044541</v>
      </c>
      <c r="C16" s="173" t="n">
        <v>6.03569751056834</v>
      </c>
      <c r="D16" s="173" t="n">
        <v>2.82809295967191</v>
      </c>
      <c r="E16" s="173" t="n">
        <v>9.65529370383398</v>
      </c>
    </row>
    <row r="17" customFormat="false" ht="9" hidden="false" customHeight="true" outlineLevel="0" collapsed="false">
      <c r="A17" s="158" t="n">
        <v>1981</v>
      </c>
      <c r="B17" s="173" t="n">
        <v>18.4033460629205</v>
      </c>
      <c r="C17" s="173" t="n">
        <v>7.05335105373078</v>
      </c>
      <c r="D17" s="173" t="n">
        <v>3.15746309458721</v>
      </c>
      <c r="E17" s="173" t="n">
        <v>13.1171921475312</v>
      </c>
    </row>
    <row r="18" customFormat="false" ht="9" hidden="false" customHeight="true" outlineLevel="0" collapsed="false">
      <c r="A18" s="158" t="n">
        <v>1982</v>
      </c>
      <c r="B18" s="173" t="n">
        <v>19.1579634464752</v>
      </c>
      <c r="C18" s="173" t="n">
        <v>7.76145068000625</v>
      </c>
      <c r="D18" s="173" t="n">
        <v>3.71681415929204</v>
      </c>
      <c r="E18" s="173" t="n">
        <v>13.671875</v>
      </c>
    </row>
    <row r="19" customFormat="false" ht="9" hidden="false" customHeight="true" outlineLevel="0" collapsed="false">
      <c r="A19" s="158" t="n">
        <v>1983</v>
      </c>
      <c r="B19" s="173" t="n">
        <v>15.535621424857</v>
      </c>
      <c r="C19" s="173" t="n">
        <v>7.92957898914102</v>
      </c>
      <c r="D19" s="173" t="n">
        <v>2.96406076324565</v>
      </c>
      <c r="E19" s="173" t="n">
        <v>12.4363377946228</v>
      </c>
    </row>
    <row r="20" customFormat="false" ht="9" hidden="false" customHeight="true" outlineLevel="0" collapsed="false">
      <c r="A20" s="158" t="n">
        <v>1984</v>
      </c>
      <c r="B20" s="173" t="n">
        <v>16.7628057221966</v>
      </c>
      <c r="C20" s="173" t="n">
        <v>7.79102105681367</v>
      </c>
      <c r="D20" s="173" t="n">
        <v>3.19124155602143</v>
      </c>
      <c r="E20" s="173" t="n">
        <v>12.717209422062</v>
      </c>
    </row>
    <row r="21" customFormat="false" ht="9" hidden="false" customHeight="true" outlineLevel="0" collapsed="false">
      <c r="A21" s="158" t="n">
        <v>1985</v>
      </c>
      <c r="B21" s="173" t="n">
        <v>15.8041179744018</v>
      </c>
      <c r="C21" s="173" t="n">
        <v>8.8560437335493</v>
      </c>
      <c r="D21" s="173" t="n">
        <v>3.37343570521734</v>
      </c>
      <c r="E21" s="173" t="n">
        <v>12.7652408218255</v>
      </c>
    </row>
    <row r="22" customFormat="false" ht="9" hidden="false" customHeight="true" outlineLevel="0" collapsed="false">
      <c r="A22" s="158" t="n">
        <v>1986</v>
      </c>
      <c r="B22" s="173" t="n">
        <v>16.3362582602102</v>
      </c>
      <c r="C22" s="173" t="n">
        <v>9.28120371092227</v>
      </c>
      <c r="D22" s="173" t="n">
        <v>4.27183349623412</v>
      </c>
      <c r="E22" s="173" t="n">
        <v>13.2573485302939</v>
      </c>
    </row>
    <row r="23" customFormat="false" ht="9" hidden="false" customHeight="true" outlineLevel="0" collapsed="false">
      <c r="A23" s="158" t="n">
        <v>1987</v>
      </c>
      <c r="B23" s="173" t="n">
        <v>16.7887489012599</v>
      </c>
      <c r="C23" s="173" t="n">
        <v>9.79227431173081</v>
      </c>
      <c r="D23" s="173" t="n">
        <v>4.04849650162901</v>
      </c>
      <c r="E23" s="173" t="n">
        <v>14.5386766076421</v>
      </c>
    </row>
    <row r="24" customFormat="false" ht="9" hidden="false" customHeight="true" outlineLevel="0" collapsed="false">
      <c r="A24" s="158" t="n">
        <v>1988</v>
      </c>
      <c r="B24" s="173" t="n">
        <v>17.2879967226547</v>
      </c>
      <c r="C24" s="173" t="n">
        <v>9.82616529311668</v>
      </c>
      <c r="D24" s="173" t="n">
        <v>3.93177648867073</v>
      </c>
      <c r="E24" s="173" t="n">
        <v>16.5359699965905</v>
      </c>
    </row>
    <row r="25" customFormat="false" ht="9" hidden="false" customHeight="true" outlineLevel="0" collapsed="false">
      <c r="A25" s="158" t="n">
        <v>1989</v>
      </c>
      <c r="B25" s="173" t="n">
        <v>16.59185884538</v>
      </c>
      <c r="C25" s="173" t="n">
        <v>10.0608837181265</v>
      </c>
      <c r="D25" s="173" t="n">
        <v>3.9167916041979</v>
      </c>
      <c r="E25" s="173" t="n">
        <v>17.5240939324013</v>
      </c>
    </row>
    <row r="26" customFormat="false" ht="9" hidden="false" customHeight="true" outlineLevel="0" collapsed="false">
      <c r="A26" s="158" t="n">
        <v>1990</v>
      </c>
      <c r="B26" s="173" t="n">
        <v>14.172508381591</v>
      </c>
      <c r="C26" s="173" t="n">
        <v>10.1172889247023</v>
      </c>
      <c r="D26" s="173" t="n">
        <v>4.10379625180202</v>
      </c>
      <c r="E26" s="173" t="n">
        <v>18.0494905385735</v>
      </c>
    </row>
    <row r="27" customFormat="false" ht="9" hidden="false" customHeight="true" outlineLevel="0" collapsed="false">
      <c r="A27" s="158" t="n">
        <v>1991</v>
      </c>
      <c r="B27" s="173" t="n">
        <v>13.8674516667993</v>
      </c>
      <c r="C27" s="173" t="n">
        <v>10.5060181009548</v>
      </c>
      <c r="D27" s="173" t="n">
        <v>4.30073771778371</v>
      </c>
      <c r="E27" s="173" t="n">
        <v>19.6574369897054</v>
      </c>
    </row>
    <row r="28" customFormat="false" ht="9" hidden="false" customHeight="true" outlineLevel="0" collapsed="false">
      <c r="A28" s="162" t="n">
        <v>1992</v>
      </c>
      <c r="B28" s="173" t="n">
        <v>13.1641893046301</v>
      </c>
      <c r="C28" s="173" t="n">
        <v>11.4159324932159</v>
      </c>
      <c r="D28" s="173" t="n">
        <v>4.33505216452812</v>
      </c>
      <c r="E28" s="173" t="n">
        <v>19.6428571428571</v>
      </c>
    </row>
    <row r="29" customFormat="false" ht="9" hidden="false" customHeight="true" outlineLevel="0" collapsed="false">
      <c r="A29" s="158" t="n">
        <v>1993</v>
      </c>
      <c r="B29" s="173" t="n">
        <v>13.5029079952351</v>
      </c>
      <c r="C29" s="173" t="n">
        <v>11.490875347974</v>
      </c>
      <c r="D29" s="173" t="n">
        <v>4.33683963095728</v>
      </c>
      <c r="E29" s="173" t="n">
        <v>19.7711807373065</v>
      </c>
    </row>
    <row r="30" customFormat="false" ht="9" hidden="false" customHeight="true" outlineLevel="0" collapsed="false">
      <c r="A30" s="158" t="n">
        <v>1994</v>
      </c>
      <c r="B30" s="173" t="n">
        <v>12.1124101372449</v>
      </c>
      <c r="C30" s="173" t="n">
        <v>11.803105151729</v>
      </c>
      <c r="D30" s="173" t="n">
        <v>4.49129239230064</v>
      </c>
      <c r="E30" s="173" t="n">
        <v>19.3877551020408</v>
      </c>
    </row>
    <row r="31" customFormat="false" ht="9" hidden="false" customHeight="true" outlineLevel="0" collapsed="false">
      <c r="A31" s="158" t="n">
        <v>1995</v>
      </c>
      <c r="B31" s="173" t="n">
        <v>13.7445887445887</v>
      </c>
      <c r="C31" s="173" t="n">
        <v>12.6416219439475</v>
      </c>
      <c r="D31" s="173" t="n">
        <v>4.91604639086031</v>
      </c>
      <c r="E31" s="173" t="n">
        <v>20.8157211716722</v>
      </c>
    </row>
    <row r="32" customFormat="false" ht="9" hidden="false" customHeight="true" outlineLevel="0" collapsed="false">
      <c r="A32" s="158" t="n">
        <v>1996</v>
      </c>
      <c r="B32" s="173" t="n">
        <v>14.6781685467817</v>
      </c>
      <c r="C32" s="173" t="n">
        <v>13.149646107179</v>
      </c>
      <c r="D32" s="173" t="n">
        <v>5.70709190096517</v>
      </c>
      <c r="E32" s="173" t="n">
        <v>21.7024726388326</v>
      </c>
    </row>
    <row r="33" customFormat="false" ht="9" hidden="false" customHeight="true" outlineLevel="0" collapsed="false">
      <c r="A33" s="158" t="n">
        <v>1997</v>
      </c>
      <c r="B33" s="173" t="n">
        <v>16.0159690013503</v>
      </c>
      <c r="C33" s="173" t="n">
        <v>15.2592967366557</v>
      </c>
      <c r="D33" s="173" t="n">
        <v>6.12156420705801</v>
      </c>
      <c r="E33" s="173" t="n">
        <v>22.3090277777778</v>
      </c>
    </row>
    <row r="34" customFormat="false" ht="9" hidden="false" customHeight="true" outlineLevel="0" collapsed="false">
      <c r="A34" s="158" t="n">
        <v>1998</v>
      </c>
      <c r="B34" s="173" t="n">
        <v>16.942428204319</v>
      </c>
      <c r="C34" s="173" t="n">
        <v>16.9295627871726</v>
      </c>
      <c r="D34" s="173" t="n">
        <v>7.60852891547783</v>
      </c>
      <c r="E34" s="173" t="n">
        <v>23.5567218409366</v>
      </c>
    </row>
    <row r="35" customFormat="false" ht="9" hidden="false" customHeight="true" outlineLevel="0" collapsed="false">
      <c r="A35" s="158" t="n">
        <v>1999</v>
      </c>
      <c r="B35" s="173" t="n">
        <v>18.7399836176502</v>
      </c>
      <c r="C35" s="173" t="n">
        <v>17.4542682926829</v>
      </c>
      <c r="D35" s="173" t="n">
        <v>8.55018587360595</v>
      </c>
      <c r="E35" s="173" t="n">
        <v>25.2311907752027</v>
      </c>
    </row>
    <row r="36" customFormat="false" ht="9" hidden="false" customHeight="true" outlineLevel="0" collapsed="false">
      <c r="A36" s="158" t="n">
        <v>2000</v>
      </c>
      <c r="B36" s="173" t="n">
        <v>19.4049838510622</v>
      </c>
      <c r="C36" s="173" t="n">
        <v>18.2344894182023</v>
      </c>
      <c r="D36" s="173" t="n">
        <v>9.12486659551761</v>
      </c>
      <c r="E36" s="173" t="n">
        <v>25.2818991097923</v>
      </c>
    </row>
    <row r="37" customFormat="false" ht="9" hidden="false" customHeight="true" outlineLevel="0" collapsed="false">
      <c r="A37" s="158" t="n">
        <v>2001</v>
      </c>
      <c r="B37" s="173" t="n">
        <v>18.9121454144864</v>
      </c>
      <c r="C37" s="173" t="n">
        <v>18.3580555147599</v>
      </c>
      <c r="D37" s="173" t="n">
        <v>9.76344819742977</v>
      </c>
      <c r="E37" s="173" t="n">
        <v>26.1254425897825</v>
      </c>
    </row>
    <row r="38" customFormat="false" ht="9" hidden="false" customHeight="true" outlineLevel="0" collapsed="false">
      <c r="A38" s="158" t="n">
        <v>2002</v>
      </c>
      <c r="B38" s="173" t="n">
        <v>18.5512421882215</v>
      </c>
      <c r="C38" s="173" t="n">
        <v>18.6490597792666</v>
      </c>
      <c r="D38" s="173" t="n">
        <v>9.93889792028701</v>
      </c>
      <c r="E38" s="173" t="n">
        <v>26.4065000615536</v>
      </c>
    </row>
    <row r="39" customFormat="false" ht="9" hidden="false" customHeight="true" outlineLevel="0" collapsed="false">
      <c r="A39" s="158" t="n">
        <v>2003</v>
      </c>
      <c r="B39" s="173" t="n">
        <v>16.8981623747772</v>
      </c>
      <c r="C39" s="173" t="n">
        <v>18.7900084443355</v>
      </c>
      <c r="D39" s="173" t="n">
        <v>9.37811598005773</v>
      </c>
      <c r="E39" s="173" t="n">
        <v>26.9623854177642</v>
      </c>
    </row>
    <row r="40" customFormat="false" ht="9" hidden="false" customHeight="true" outlineLevel="0" collapsed="false">
      <c r="A40" s="158" t="n">
        <v>2004</v>
      </c>
      <c r="B40" s="173" t="n">
        <v>17.3867297954889</v>
      </c>
      <c r="C40" s="173" t="n">
        <v>17.9541114278597</v>
      </c>
      <c r="D40" s="173" t="n">
        <v>9.48433095672359</v>
      </c>
      <c r="E40" s="173" t="n">
        <v>25.7998638529612</v>
      </c>
    </row>
    <row r="41" customFormat="false" ht="9" hidden="false" customHeight="true" outlineLevel="0" collapsed="false">
      <c r="A41" s="158" t="n">
        <v>2005</v>
      </c>
      <c r="B41" s="173" t="n">
        <v>17.3508025332574</v>
      </c>
      <c r="C41" s="173" t="n">
        <v>17.5201491309831</v>
      </c>
      <c r="D41" s="173" t="n">
        <v>9.38213828068416</v>
      </c>
      <c r="E41" s="173" t="n">
        <v>24.2098914354644</v>
      </c>
    </row>
    <row r="42" customFormat="false" ht="9" hidden="false" customHeight="true" outlineLevel="0" collapsed="false">
      <c r="A42" s="158" t="n">
        <v>2006</v>
      </c>
      <c r="B42" s="173" t="n">
        <v>16.9291473666152</v>
      </c>
      <c r="C42" s="173" t="n">
        <v>18.2605932815343</v>
      </c>
      <c r="D42" s="173" t="n">
        <v>9.55238809702426</v>
      </c>
      <c r="E42" s="173" t="n">
        <v>25.3648280979471</v>
      </c>
    </row>
    <row r="43" customFormat="false" ht="9" hidden="false" customHeight="true" outlineLevel="0" collapsed="false">
      <c r="A43" s="158" t="n">
        <v>2007</v>
      </c>
      <c r="B43" s="173" t="n">
        <v>17.2267106347898</v>
      </c>
      <c r="C43" s="173" t="n">
        <v>17.5278062633115</v>
      </c>
      <c r="D43" s="173" t="n">
        <v>8.64495861777321</v>
      </c>
      <c r="E43" s="173" t="n">
        <v>24.7404299947562</v>
      </c>
    </row>
    <row r="44" customFormat="false" ht="9" hidden="false" customHeight="true" outlineLevel="0" collapsed="false">
      <c r="A44" s="147"/>
      <c r="B44" s="157"/>
      <c r="C44" s="157"/>
      <c r="D44" s="157"/>
      <c r="E44" s="157"/>
    </row>
    <row r="45" customFormat="false" ht="9" hidden="false" customHeight="true" outlineLevel="0" collapsed="false">
      <c r="A45" s="157" t="s">
        <v>146</v>
      </c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3" width="1.41"/>
    <col collapsed="false" customWidth="true" hidden="false" outlineLevel="0" max="2" min="2" style="23" width="1.56"/>
    <col collapsed="false" customWidth="false" hidden="false" outlineLevel="0" max="6" min="3" style="23" width="14.85"/>
    <col collapsed="false" customWidth="true" hidden="false" outlineLevel="0" max="7" min="7" style="23" width="17.56"/>
    <col collapsed="false" customWidth="true" hidden="false" outlineLevel="0" max="8" min="8" style="23" width="20.41"/>
    <col collapsed="false" customWidth="false" hidden="true" outlineLevel="0" max="9" min="9" style="23" width="14.85"/>
    <col collapsed="false" customWidth="false" hidden="false" outlineLevel="0" max="257" min="10" style="23" width="14.85"/>
  </cols>
  <sheetData>
    <row r="1" customFormat="false" ht="1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6"/>
      <c r="H2" s="26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6"/>
      <c r="H3" s="26"/>
    </row>
    <row r="5" customFormat="false" ht="12.75" hidden="false" customHeight="false" outlineLevel="0" collapsed="false">
      <c r="A5" s="27" t="s">
        <v>15</v>
      </c>
    </row>
    <row r="6" s="28" customFormat="true" ht="11.25" hidden="false" customHeight="false" outlineLevel="0" collapsed="false"/>
    <row r="7" customFormat="false" ht="12.75" hidden="false" customHeight="false" outlineLevel="0" collapsed="false">
      <c r="B7" s="23" t="s">
        <v>16</v>
      </c>
    </row>
    <row r="9" customFormat="false" ht="12.75" hidden="false" customHeight="false" outlineLevel="0" collapsed="false">
      <c r="C9" s="23" t="s">
        <v>17</v>
      </c>
      <c r="I9" s="29" t="s">
        <v>18</v>
      </c>
    </row>
    <row r="10" customFormat="false" ht="12.75" hidden="false" customHeight="false" outlineLevel="0" collapsed="false">
      <c r="C10" s="23" t="s">
        <v>19</v>
      </c>
      <c r="I10" s="29" t="s">
        <v>18</v>
      </c>
    </row>
    <row r="11" customFormat="false" ht="12.75" hidden="false" customHeight="false" outlineLevel="0" collapsed="false">
      <c r="C11" s="30" t="s">
        <v>20</v>
      </c>
      <c r="D11" s="30"/>
      <c r="E11" s="30"/>
      <c r="F11" s="30"/>
      <c r="G11" s="30"/>
      <c r="H11" s="30"/>
      <c r="I11" s="29" t="s">
        <v>18</v>
      </c>
    </row>
    <row r="13" customFormat="false" ht="12.75" hidden="false" customHeight="false" outlineLevel="0" collapsed="false">
      <c r="B13" s="23" t="s">
        <v>21</v>
      </c>
    </row>
    <row r="14" customFormat="false" ht="12.75" hidden="false" customHeight="false" outlineLevel="0" collapsed="false">
      <c r="C14" s="23" t="s">
        <v>22</v>
      </c>
      <c r="I14" s="29" t="s">
        <v>18</v>
      </c>
    </row>
    <row r="16" customFormat="false" ht="12.75" hidden="false" customHeight="false" outlineLevel="0" collapsed="false">
      <c r="B16" s="30" t="s">
        <v>23</v>
      </c>
      <c r="C16" s="30"/>
      <c r="D16" s="30"/>
      <c r="E16" s="30"/>
      <c r="F16" s="30"/>
      <c r="G16" s="30"/>
      <c r="H16" s="30"/>
      <c r="I16" s="29" t="s">
        <v>18</v>
      </c>
    </row>
    <row r="18" customFormat="false" ht="12.75" hidden="false" customHeight="false" outlineLevel="0" collapsed="false">
      <c r="B18" s="30" t="s">
        <v>24</v>
      </c>
      <c r="C18" s="30"/>
      <c r="D18" s="30"/>
      <c r="E18" s="30"/>
      <c r="F18" s="30"/>
      <c r="G18" s="30"/>
      <c r="H18" s="30"/>
    </row>
    <row r="19" customFormat="false" ht="12.75" hidden="false" customHeight="false" outlineLevel="0" collapsed="false">
      <c r="C19" s="23" t="s">
        <v>25</v>
      </c>
      <c r="I19" s="29" t="s">
        <v>18</v>
      </c>
    </row>
    <row r="21" customFormat="false" ht="12.75" hidden="false" customHeight="false" outlineLevel="0" collapsed="false">
      <c r="B21" s="30" t="s">
        <v>26</v>
      </c>
      <c r="C21" s="30"/>
      <c r="D21" s="30"/>
      <c r="E21" s="30"/>
      <c r="F21" s="30"/>
      <c r="G21" s="30"/>
      <c r="H21" s="30"/>
      <c r="I21" s="29" t="s">
        <v>18</v>
      </c>
    </row>
    <row r="25" customFormat="false" ht="12.75" hidden="false" customHeight="false" outlineLevel="0" collapsed="false">
      <c r="A25" s="27" t="s">
        <v>27</v>
      </c>
    </row>
    <row r="27" customFormat="false" ht="12.75" hidden="false" customHeight="false" outlineLevel="0" collapsed="false">
      <c r="B27" s="23" t="s">
        <v>28</v>
      </c>
      <c r="I27" s="29"/>
    </row>
    <row r="29" customFormat="false" ht="12.75" hidden="false" customHeight="false" outlineLevel="0" collapsed="false">
      <c r="B29" s="23" t="s">
        <v>29</v>
      </c>
      <c r="I29" s="29"/>
    </row>
    <row r="31" customFormat="false" ht="12.75" hidden="false" customHeight="false" outlineLevel="0" collapsed="false">
      <c r="B31" s="23" t="s">
        <v>30</v>
      </c>
    </row>
    <row r="32" customFormat="false" ht="12.75" hidden="false" customHeight="false" outlineLevel="0" collapsed="false">
      <c r="C32" s="23" t="s">
        <v>31</v>
      </c>
      <c r="I32" s="29"/>
    </row>
    <row r="44" s="28" customFormat="true" ht="11.25" hidden="false" customHeight="false" outlineLevel="0" collapsed="false"/>
    <row r="45" s="28" customFormat="true" ht="11.25" hidden="false" customHeight="false" outlineLevel="0" collapsed="false"/>
    <row r="46" s="28" customFormat="true" ht="11.25" hidden="false" customHeight="false" outlineLevel="0" collapsed="false"/>
    <row r="47" s="28" customFormat="true" ht="11.25" hidden="false" customHeight="false" outlineLevel="0" collapsed="false"/>
    <row r="48" s="28" customFormat="true" ht="11.25" hidden="false" customHeight="false" outlineLevel="0" collapsed="false"/>
    <row r="49" s="28" customFormat="true" ht="11.25" hidden="false" customHeight="false" outlineLevel="0" collapsed="false"/>
    <row r="50" s="28" customFormat="true" ht="11.25" hidden="false" customHeight="false" outlineLevel="0" collapsed="false"/>
    <row r="51" s="28" customFormat="true" ht="11.25" hidden="false" customHeight="false" outlineLevel="0" collapsed="false"/>
    <row r="52" s="28" customFormat="true" ht="11.25" hidden="false" customHeight="false" outlineLevel="0" collapsed="false"/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/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/>
    <row r="62" s="28" customFormat="true" ht="11.25" hidden="false" customHeight="false" outlineLevel="0" collapsed="false"/>
    <row r="63" s="28" customFormat="true" ht="11.25" hidden="false" customHeight="false" outlineLevel="0" collapsed="false"/>
    <row r="64" s="28" customFormat="true" ht="11.25" hidden="false" customHeight="false" outlineLevel="0" collapsed="false"/>
    <row r="65" s="28" customFormat="true" ht="11.25" hidden="false" customHeight="false" outlineLevel="0" collapsed="false"/>
    <row r="66" s="28" customFormat="true" ht="11.25" hidden="false" customHeight="false" outlineLevel="0" collapsed="false"/>
    <row r="67" s="28" customFormat="true" ht="11.25" hidden="false" customHeight="false" outlineLevel="0" collapsed="false"/>
    <row r="68" s="28" customFormat="true" ht="11.25" hidden="false" customHeight="false" outlineLevel="0" collapsed="false"/>
    <row r="69" s="28" customFormat="true" ht="11.25" hidden="false" customHeight="false" outlineLevel="0" collapsed="false"/>
    <row r="70" s="28" customFormat="true" ht="11.25" hidden="false" customHeight="false" outlineLevel="0" collapsed="false"/>
    <row r="71" s="28" customFormat="true" ht="11.25" hidden="false" customHeight="false" outlineLevel="0" collapsed="false"/>
    <row r="72" s="28" customFormat="true" ht="11.25" hidden="false" customHeight="false" outlineLevel="0" collapsed="false"/>
    <row r="73" s="28" customFormat="true" ht="11.25" hidden="false" customHeight="false" outlineLevel="0" collapsed="false"/>
    <row r="74" s="28" customFormat="true" ht="11.25" hidden="false" customHeight="false" outlineLevel="0" collapsed="false"/>
    <row r="75" s="28" customFormat="true" ht="11.25" hidden="false" customHeight="false" outlineLevel="0" collapsed="false"/>
    <row r="76" s="28" customFormat="true" ht="11.25" hidden="false" customHeight="false" outlineLevel="0" collapsed="false"/>
    <row r="77" s="28" customFormat="true" ht="11.25" hidden="false" customHeight="false" outlineLevel="0" collapsed="false"/>
    <row r="78" s="28" customFormat="true" ht="11.25" hidden="false" customHeight="false" outlineLevel="0" collapsed="false"/>
    <row r="79" s="28" customFormat="true" ht="11.25" hidden="false" customHeight="false" outlineLevel="0" collapsed="false"/>
    <row r="80" s="28" customFormat="true" ht="11.25" hidden="false" customHeight="false" outlineLevel="0" collapsed="false"/>
    <row r="81" s="28" customFormat="true" ht="11.25" hidden="false" customHeight="false" outlineLevel="0" collapsed="false"/>
    <row r="82" s="28" customFormat="true" ht="11.25" hidden="false" customHeight="false" outlineLevel="0" collapsed="false"/>
    <row r="83" s="28" customFormat="true" ht="11.25" hidden="false" customHeight="false" outlineLevel="0" collapsed="false"/>
    <row r="84" s="28" customFormat="true" ht="11.25" hidden="false" customHeight="false" outlineLevel="0" collapsed="false"/>
    <row r="85" s="28" customFormat="true" ht="11.25" hidden="false" customHeight="false" outlineLevel="0" collapsed="false"/>
    <row r="86" s="28" customFormat="true" ht="11.25" hidden="false" customHeight="false" outlineLevel="0" collapsed="false"/>
    <row r="87" s="28" customFormat="true" ht="11.25" hidden="false" customHeight="false" outlineLevel="0" collapsed="false"/>
    <row r="88" s="28" customFormat="true" ht="11.25" hidden="false" customHeight="false" outlineLevel="0" collapsed="false"/>
    <row r="89" s="28" customFormat="true" ht="11.25" hidden="false" customHeight="false" outlineLevel="0" collapsed="false"/>
    <row r="90" s="28" customFormat="true" ht="11.25" hidden="false" customHeight="false" outlineLevel="0" collapsed="false"/>
    <row r="91" s="28" customFormat="true" ht="11.25" hidden="false" customHeight="false" outlineLevel="0" collapsed="false"/>
    <row r="92" s="28" customFormat="true" ht="11.25" hidden="false" customHeight="false" outlineLevel="0" collapsed="false"/>
    <row r="93" s="28" customFormat="true" ht="11.25" hidden="false" customHeight="false" outlineLevel="0" collapsed="false"/>
    <row r="94" s="28" customFormat="true" ht="11.25" hidden="false" customHeight="false" outlineLevel="0" collapsed="false"/>
    <row r="95" s="28" customFormat="true" ht="11.25" hidden="false" customHeight="false" outlineLevel="0" collapsed="false"/>
    <row r="96" s="28" customFormat="true" ht="11.25" hidden="false" customHeight="false" outlineLevel="0" collapsed="false"/>
    <row r="97" s="28" customFormat="true" ht="11.25" hidden="false" customHeight="false" outlineLevel="0" collapsed="false"/>
    <row r="98" s="28" customFormat="true" ht="11.25" hidden="false" customHeight="false" outlineLevel="0" collapsed="false"/>
    <row r="99" s="28" customFormat="true" ht="11.25" hidden="false" customHeight="false" outlineLevel="0" collapsed="false"/>
    <row r="100" s="28" customFormat="true" ht="11.25" hidden="false" customHeight="false" outlineLevel="0" collapsed="false"/>
    <row r="101" s="28" customFormat="true" ht="11.25" hidden="false" customHeight="false" outlineLevel="0" collapsed="false"/>
    <row r="102" s="28" customFormat="true" ht="11.25" hidden="false" customHeight="false" outlineLevel="0" collapsed="false"/>
    <row r="103" s="28" customFormat="true" ht="11.25" hidden="false" customHeight="false" outlineLevel="0" collapsed="false"/>
    <row r="104" s="28" customFormat="true" ht="11.25" hidden="false" customHeight="false" outlineLevel="0" collapsed="false"/>
    <row r="105" s="28" customFormat="true" ht="11.25" hidden="false" customHeight="false" outlineLevel="0" collapsed="false"/>
    <row r="106" s="28" customFormat="true" ht="11.25" hidden="false" customHeight="false" outlineLevel="0" collapsed="false"/>
    <row r="107" s="28" customFormat="true" ht="11.25" hidden="false" customHeight="false" outlineLevel="0" collapsed="false"/>
    <row r="108" s="28" customFormat="true" ht="11.25" hidden="false" customHeight="false" outlineLevel="0" collapsed="false"/>
    <row r="109" s="28" customFormat="true" ht="11.25" hidden="false" customHeight="false" outlineLevel="0" collapsed="false"/>
    <row r="110" s="28" customFormat="true" ht="11.25" hidden="false" customHeight="false" outlineLevel="0" collapsed="false"/>
    <row r="111" s="28" customFormat="true" ht="11.25" hidden="false" customHeight="false" outlineLevel="0" collapsed="false"/>
    <row r="112" s="28" customFormat="true" ht="11.25" hidden="false" customHeight="false" outlineLevel="0" collapsed="false"/>
    <row r="113" s="28" customFormat="true" ht="11.25" hidden="false" customHeight="false" outlineLevel="0" collapsed="false"/>
    <row r="114" s="28" customFormat="true" ht="11.25" hidden="false" customHeight="false" outlineLevel="0" collapsed="false"/>
    <row r="115" s="28" customFormat="true" ht="11.25" hidden="false" customHeight="false" outlineLevel="0" collapsed="false"/>
    <row r="116" s="28" customFormat="true" ht="11.25" hidden="false" customHeight="false" outlineLevel="0" collapsed="false"/>
    <row r="117" s="28" customFormat="true" ht="11.25" hidden="false" customHeight="false" outlineLevel="0" collapsed="false"/>
    <row r="118" s="28" customFormat="true" ht="11.25" hidden="false" customHeight="false" outlineLevel="0" collapsed="false"/>
    <row r="119" s="28" customFormat="true" ht="11.25" hidden="false" customHeight="false" outlineLevel="0" collapsed="false"/>
    <row r="120" s="28" customFormat="true" ht="11.25" hidden="false" customHeight="false" outlineLevel="0" collapsed="false"/>
    <row r="121" s="28" customFormat="true" ht="11.25" hidden="false" customHeight="false" outlineLevel="0" collapsed="false"/>
    <row r="122" s="28" customFormat="true" ht="11.25" hidden="false" customHeight="false" outlineLevel="0" collapsed="false"/>
    <row r="123" s="28" customFormat="true" ht="11.25" hidden="false" customHeight="false" outlineLevel="0" collapsed="false"/>
    <row r="124" s="28" customFormat="true" ht="11.25" hidden="false" customHeight="false" outlineLevel="0" collapsed="false"/>
    <row r="125" s="28" customFormat="true" ht="11.25" hidden="false" customHeight="false" outlineLevel="0" collapsed="false"/>
    <row r="126" s="28" customFormat="true" ht="11.25" hidden="false" customHeight="false" outlineLevel="0" collapsed="false"/>
    <row r="127" s="28" customFormat="true" ht="11.25" hidden="false" customHeight="false" outlineLevel="0" collapsed="false"/>
    <row r="128" s="28" customFormat="true" ht="11.25" hidden="false" customHeight="false" outlineLevel="0" collapsed="false"/>
    <row r="129" s="28" customFormat="true" ht="11.25" hidden="false" customHeight="false" outlineLevel="0" collapsed="false"/>
    <row r="130" s="28" customFormat="true" ht="11.25" hidden="false" customHeight="false" outlineLevel="0" collapsed="false"/>
    <row r="131" s="28" customFormat="true" ht="11.25" hidden="false" customHeight="false" outlineLevel="0" collapsed="false"/>
    <row r="132" s="28" customFormat="true" ht="11.25" hidden="false" customHeight="false" outlineLevel="0" collapsed="false"/>
    <row r="133" s="28" customFormat="true" ht="11.25" hidden="false" customHeight="false" outlineLevel="0" collapsed="false"/>
    <row r="134" s="28" customFormat="true" ht="11.25" hidden="false" customHeight="false" outlineLevel="0" collapsed="false"/>
    <row r="135" s="28" customFormat="true" ht="11.25" hidden="false" customHeight="false" outlineLevel="0" collapsed="false"/>
    <row r="136" s="28" customFormat="true" ht="11.25" hidden="false" customHeight="false" outlineLevel="0" collapsed="false"/>
    <row r="137" s="28" customFormat="true" ht="11.25" hidden="false" customHeight="false" outlineLevel="0" collapsed="false"/>
    <row r="138" s="28" customFormat="true" ht="11.25" hidden="false" customHeight="false" outlineLevel="0" collapsed="false"/>
    <row r="139" s="28" customFormat="true" ht="11.25" hidden="false" customHeight="false" outlineLevel="0" collapsed="false"/>
    <row r="140" s="28" customFormat="true" ht="11.25" hidden="false" customHeight="false" outlineLevel="0" collapsed="false"/>
    <row r="141" s="28" customFormat="true" ht="11.25" hidden="false" customHeight="false" outlineLevel="0" collapsed="false"/>
    <row r="142" s="28" customFormat="true" ht="11.25" hidden="false" customHeight="false" outlineLevel="0" collapsed="false"/>
    <row r="143" s="28" customFormat="true" ht="11.25" hidden="false" customHeight="false" outlineLevel="0" collapsed="false"/>
    <row r="144" s="28" customFormat="true" ht="11.25" hidden="false" customHeight="false" outlineLevel="0" collapsed="false"/>
    <row r="145" s="28" customFormat="true" ht="11.25" hidden="false" customHeight="false" outlineLevel="0" collapsed="false"/>
    <row r="146" s="28" customFormat="true" ht="11.25" hidden="false" customHeight="false" outlineLevel="0" collapsed="false"/>
    <row r="147" s="28" customFormat="true" ht="11.25" hidden="false" customHeight="false" outlineLevel="0" collapsed="false"/>
    <row r="148" s="28" customFormat="true" ht="11.25" hidden="false" customHeight="false" outlineLevel="0" collapsed="false"/>
    <row r="149" s="28" customFormat="true" ht="11.25" hidden="false" customHeight="false" outlineLevel="0" collapsed="false"/>
    <row r="150" s="28" customFormat="true" ht="11.25" hidden="false" customHeight="false" outlineLevel="0" collapsed="false"/>
    <row r="151" s="28" customFormat="true" ht="11.25" hidden="false" customHeight="false" outlineLevel="0" collapsed="false"/>
    <row r="152" s="28" customFormat="true" ht="11.25" hidden="false" customHeight="false" outlineLevel="0" collapsed="false"/>
    <row r="153" s="28" customFormat="true" ht="11.25" hidden="false" customHeight="false" outlineLevel="0" collapsed="false"/>
    <row r="154" s="28" customFormat="true" ht="11.25" hidden="false" customHeight="false" outlineLevel="0" collapsed="false"/>
    <row r="155" s="28" customFormat="true" ht="11.25" hidden="false" customHeight="false" outlineLevel="0" collapsed="false"/>
    <row r="156" s="28" customFormat="true" ht="11.25" hidden="false" customHeight="false" outlineLevel="0" collapsed="false"/>
    <row r="157" s="28" customFormat="true" ht="11.25" hidden="false" customHeight="false" outlineLevel="0" collapsed="false"/>
    <row r="158" s="28" customFormat="true" ht="11.25" hidden="false" customHeight="false" outlineLevel="0" collapsed="false"/>
    <row r="159" s="28" customFormat="true" ht="11.25" hidden="false" customHeight="false" outlineLevel="0" collapsed="false"/>
    <row r="160" s="28" customFormat="true" ht="11.25" hidden="false" customHeight="false" outlineLevel="0" collapsed="false"/>
    <row r="161" s="28" customFormat="true" ht="11.25" hidden="false" customHeight="false" outlineLevel="0" collapsed="false"/>
    <row r="162" s="28" customFormat="true" ht="11.25" hidden="false" customHeight="false" outlineLevel="0" collapsed="false"/>
    <row r="163" s="28" customFormat="true" ht="11.25" hidden="false" customHeight="false" outlineLevel="0" collapsed="false"/>
    <row r="164" s="28" customFormat="true" ht="11.25" hidden="false" customHeight="false" outlineLevel="0" collapsed="false"/>
    <row r="165" s="28" customFormat="true" ht="11.25" hidden="false" customHeight="false" outlineLevel="0" collapsed="false"/>
    <row r="166" s="28" customFormat="true" ht="11.25" hidden="false" customHeight="false" outlineLevel="0" collapsed="false"/>
    <row r="167" s="28" customFormat="true" ht="11.25" hidden="false" customHeight="false" outlineLevel="0" collapsed="false"/>
    <row r="168" s="28" customFormat="true" ht="11.25" hidden="false" customHeight="false" outlineLevel="0" collapsed="false"/>
    <row r="169" s="28" customFormat="true" ht="11.25" hidden="false" customHeight="false" outlineLevel="0" collapsed="false"/>
    <row r="170" s="28" customFormat="true" ht="11.25" hidden="false" customHeight="false" outlineLevel="0" collapsed="false"/>
    <row r="171" s="28" customFormat="true" ht="11.25" hidden="false" customHeight="false" outlineLevel="0" collapsed="false"/>
    <row r="172" s="28" customFormat="true" ht="11.25" hidden="false" customHeight="false" outlineLevel="0" collapsed="false"/>
    <row r="173" s="28" customFormat="true" ht="11.25" hidden="false" customHeight="false" outlineLevel="0" collapsed="false"/>
    <row r="174" s="28" customFormat="true" ht="11.25" hidden="false" customHeight="false" outlineLevel="0" collapsed="false"/>
    <row r="175" s="28" customFormat="true" ht="11.25" hidden="false" customHeight="false" outlineLevel="0" collapsed="false"/>
    <row r="176" s="28" customFormat="true" ht="11.25" hidden="false" customHeight="false" outlineLevel="0" collapsed="false"/>
    <row r="177" s="28" customFormat="true" ht="11.25" hidden="false" customHeight="false" outlineLevel="0" collapsed="false"/>
    <row r="178" s="28" customFormat="true" ht="11.25" hidden="false" customHeight="false" outlineLevel="0" collapsed="false"/>
    <row r="179" s="28" customFormat="true" ht="11.25" hidden="false" customHeight="false" outlineLevel="0" collapsed="false"/>
    <row r="180" s="28" customFormat="true" ht="11.25" hidden="false" customHeight="false" outlineLevel="0" collapsed="false"/>
    <row r="181" s="28" customFormat="true" ht="11.25" hidden="false" customHeight="false" outlineLevel="0" collapsed="false"/>
    <row r="182" s="28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TAB-01.1!A1" display="Zur Tabelle"/>
    <hyperlink ref="I10" location="TAB-01.2!A1" display="Zur Tabelle"/>
    <hyperlink ref="I11" location="TAB-01.3!A1" display="Zur Tabelle"/>
    <hyperlink ref="I14" location="TAB-02!A1" display="Zur Tabelle"/>
    <hyperlink ref="I16" location="TAB-03!A1" display="Zur Tabelle"/>
    <hyperlink ref="I19" location="TAB-04!A1" display="Zur Tabelle"/>
    <hyperlink ref="I21" location="TAB-05!A1" display="Zur Tabell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" activeCellId="0" sqref="F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6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34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3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51" t="n">
        <v>1320648</v>
      </c>
      <c r="D15" s="51" t="n">
        <v>677154</v>
      </c>
      <c r="E15" s="51" t="n">
        <v>194552</v>
      </c>
      <c r="F15" s="51" t="n">
        <v>105052</v>
      </c>
      <c r="G15" s="51" t="n">
        <v>257937</v>
      </c>
      <c r="H15" s="51" t="n">
        <v>136535</v>
      </c>
      <c r="L15" s="52"/>
    </row>
    <row r="16" customFormat="false" ht="18" hidden="false" customHeight="false" outlineLevel="0" collapsed="false">
      <c r="A16" s="32"/>
      <c r="B16" s="53"/>
      <c r="C16" s="51"/>
      <c r="D16" s="51"/>
      <c r="E16" s="51"/>
      <c r="F16" s="51"/>
      <c r="G16" s="51"/>
      <c r="H16" s="51"/>
      <c r="L16" s="52"/>
    </row>
    <row r="17" customFormat="false" ht="18" hidden="false" customHeight="false" outlineLevel="0" collapsed="false">
      <c r="A17" s="32"/>
      <c r="B17" s="54" t="s">
        <v>48</v>
      </c>
      <c r="C17" s="51" t="n">
        <v>138539</v>
      </c>
      <c r="D17" s="51" t="n">
        <v>66547</v>
      </c>
      <c r="E17" s="51" t="n">
        <v>21641</v>
      </c>
      <c r="F17" s="51" t="n">
        <v>10740</v>
      </c>
      <c r="G17" s="51" t="n">
        <v>25639</v>
      </c>
      <c r="H17" s="51" t="n">
        <v>12751</v>
      </c>
    </row>
    <row r="18" customFormat="false" ht="18" hidden="false" customHeight="false" outlineLevel="0" collapsed="false">
      <c r="A18" s="32"/>
      <c r="B18" s="54" t="s">
        <v>49</v>
      </c>
      <c r="C18" s="51" t="n">
        <v>177416</v>
      </c>
      <c r="D18" s="51" t="n">
        <v>95147</v>
      </c>
      <c r="E18" s="51" t="n">
        <v>31424</v>
      </c>
      <c r="F18" s="51" t="n">
        <v>17112</v>
      </c>
      <c r="G18" s="51" t="n">
        <v>41598</v>
      </c>
      <c r="H18" s="51" t="n">
        <v>22536</v>
      </c>
    </row>
    <row r="19" customFormat="false" ht="18" hidden="false" customHeight="false" outlineLevel="0" collapsed="false">
      <c r="A19" s="32"/>
      <c r="B19" s="54" t="s">
        <v>50</v>
      </c>
      <c r="C19" s="51" t="n">
        <v>96793</v>
      </c>
      <c r="D19" s="51" t="n">
        <v>49755</v>
      </c>
      <c r="E19" s="51" t="n">
        <v>11775</v>
      </c>
      <c r="F19" s="51" t="n">
        <v>6440</v>
      </c>
      <c r="G19" s="51" t="n">
        <v>14991</v>
      </c>
      <c r="H19" s="51" t="n">
        <v>8003</v>
      </c>
    </row>
    <row r="20" customFormat="false" ht="18" hidden="false" customHeight="false" outlineLevel="0" collapsed="false">
      <c r="A20" s="32"/>
      <c r="B20" s="54" t="s">
        <v>51</v>
      </c>
      <c r="C20" s="51" t="n">
        <v>29042</v>
      </c>
      <c r="D20" s="51" t="n">
        <v>16048</v>
      </c>
      <c r="E20" s="51" t="n">
        <v>5015</v>
      </c>
      <c r="F20" s="51" t="n">
        <v>2969</v>
      </c>
      <c r="G20" s="51" t="n">
        <v>7172</v>
      </c>
      <c r="H20" s="51" t="n">
        <v>4168</v>
      </c>
    </row>
    <row r="21" customFormat="false" ht="18" hidden="false" customHeight="false" outlineLevel="0" collapsed="false">
      <c r="A21" s="32"/>
      <c r="B21" s="54" t="s">
        <v>52</v>
      </c>
      <c r="C21" s="51" t="n">
        <v>20848</v>
      </c>
      <c r="D21" s="51" t="n">
        <v>10870</v>
      </c>
      <c r="E21" s="51" t="n">
        <v>2975</v>
      </c>
      <c r="F21" s="51" t="n">
        <v>1507</v>
      </c>
      <c r="G21" s="51" t="n">
        <v>4110</v>
      </c>
      <c r="H21" s="51" t="n">
        <v>2094</v>
      </c>
    </row>
    <row r="22" customFormat="false" ht="18" hidden="false" customHeight="false" outlineLevel="0" collapsed="false">
      <c r="A22" s="32"/>
      <c r="B22" s="54" t="s">
        <v>53</v>
      </c>
      <c r="C22" s="51" t="n">
        <v>48717</v>
      </c>
      <c r="D22" s="51" t="n">
        <v>24417</v>
      </c>
      <c r="E22" s="51" t="n">
        <v>6571</v>
      </c>
      <c r="F22" s="51" t="n">
        <v>3196</v>
      </c>
      <c r="G22" s="51" t="n">
        <v>8409</v>
      </c>
      <c r="H22" s="51" t="n">
        <v>4149</v>
      </c>
    </row>
    <row r="23" customFormat="false" ht="18" hidden="false" customHeight="false" outlineLevel="0" collapsed="false">
      <c r="A23" s="32"/>
      <c r="B23" s="54" t="s">
        <v>54</v>
      </c>
      <c r="C23" s="51" t="n">
        <v>97545</v>
      </c>
      <c r="D23" s="51" t="n">
        <v>50616</v>
      </c>
      <c r="E23" s="51" t="n">
        <v>15625</v>
      </c>
      <c r="F23" s="51" t="n">
        <v>8404</v>
      </c>
      <c r="G23" s="51" t="n">
        <v>20321</v>
      </c>
      <c r="H23" s="51" t="n">
        <v>10741</v>
      </c>
    </row>
    <row r="24" customFormat="false" ht="18" hidden="false" customHeight="false" outlineLevel="0" collapsed="false">
      <c r="A24" s="32"/>
      <c r="B24" s="54" t="s">
        <v>55</v>
      </c>
      <c r="C24" s="51" t="n">
        <v>25090</v>
      </c>
      <c r="D24" s="51" t="n">
        <v>13783</v>
      </c>
      <c r="E24" s="51" t="n">
        <v>4059</v>
      </c>
      <c r="F24" s="51" t="n">
        <v>2237</v>
      </c>
      <c r="G24" s="51" t="n">
        <v>5640</v>
      </c>
      <c r="H24" s="51" t="n">
        <v>3006</v>
      </c>
    </row>
    <row r="25" customFormat="false" ht="18" hidden="false" customHeight="false" outlineLevel="0" collapsed="false">
      <c r="A25" s="32"/>
      <c r="B25" s="54" t="s">
        <v>56</v>
      </c>
      <c r="C25" s="51" t="n">
        <v>97662</v>
      </c>
      <c r="D25" s="51" t="n">
        <v>51507</v>
      </c>
      <c r="E25" s="51" t="n">
        <v>16033</v>
      </c>
      <c r="F25" s="51" t="n">
        <v>9037</v>
      </c>
      <c r="G25" s="51" t="n">
        <v>21010</v>
      </c>
      <c r="H25" s="51" t="n">
        <v>11728</v>
      </c>
    </row>
    <row r="26" customFormat="false" ht="18" hidden="false" customHeight="false" outlineLevel="0" collapsed="false">
      <c r="A26" s="32"/>
      <c r="B26" s="54" t="s">
        <v>57</v>
      </c>
      <c r="C26" s="51" t="n">
        <v>335073</v>
      </c>
      <c r="D26" s="51" t="n">
        <v>164326</v>
      </c>
      <c r="E26" s="51" t="n">
        <v>40865</v>
      </c>
      <c r="F26" s="51" t="n">
        <v>21997</v>
      </c>
      <c r="G26" s="51" t="n">
        <v>58087</v>
      </c>
      <c r="H26" s="51" t="n">
        <v>30025</v>
      </c>
    </row>
    <row r="27" customFormat="false" ht="18" hidden="false" customHeight="false" outlineLevel="0" collapsed="false">
      <c r="A27" s="32"/>
      <c r="B27" s="54" t="s">
        <v>58</v>
      </c>
      <c r="C27" s="51" t="n">
        <v>71835</v>
      </c>
      <c r="D27" s="51" t="n">
        <v>39878</v>
      </c>
      <c r="E27" s="51" t="n">
        <v>8340</v>
      </c>
      <c r="F27" s="51" t="n">
        <v>5061</v>
      </c>
      <c r="G27" s="51" t="n">
        <v>12005</v>
      </c>
      <c r="H27" s="51" t="n">
        <v>6898</v>
      </c>
    </row>
    <row r="28" customFormat="false" ht="18" hidden="false" customHeight="false" outlineLevel="0" collapsed="false">
      <c r="A28" s="32"/>
      <c r="B28" s="54" t="s">
        <v>59</v>
      </c>
      <c r="C28" s="51" t="n">
        <v>14589</v>
      </c>
      <c r="D28" s="51" t="n">
        <v>7596</v>
      </c>
      <c r="E28" s="51" t="n">
        <v>2109</v>
      </c>
      <c r="F28" s="51" t="n">
        <v>1211</v>
      </c>
      <c r="G28" s="51" t="n">
        <v>2805</v>
      </c>
      <c r="H28" s="51" t="n">
        <v>1452</v>
      </c>
    </row>
    <row r="29" customFormat="false" ht="18" hidden="false" customHeight="false" outlineLevel="0" collapsed="false">
      <c r="A29" s="32"/>
      <c r="B29" s="54" t="s">
        <v>60</v>
      </c>
      <c r="C29" s="51" t="n">
        <v>74313</v>
      </c>
      <c r="D29" s="51" t="n">
        <v>36699</v>
      </c>
      <c r="E29" s="51" t="n">
        <v>13003</v>
      </c>
      <c r="F29" s="51" t="n">
        <v>6608</v>
      </c>
      <c r="G29" s="51" t="n">
        <v>16221</v>
      </c>
      <c r="H29" s="51" t="n">
        <v>7948</v>
      </c>
    </row>
    <row r="30" customFormat="false" ht="18" hidden="false" customHeight="false" outlineLevel="0" collapsed="false">
      <c r="A30" s="32"/>
      <c r="B30" s="54" t="s">
        <v>61</v>
      </c>
      <c r="C30" s="51" t="n">
        <v>29835</v>
      </c>
      <c r="D30" s="51" t="n">
        <v>15700</v>
      </c>
      <c r="E30" s="51" t="n">
        <v>4911</v>
      </c>
      <c r="F30" s="51" t="n">
        <v>2645</v>
      </c>
      <c r="G30" s="51" t="n">
        <v>6007</v>
      </c>
      <c r="H30" s="51" t="n">
        <v>3172</v>
      </c>
    </row>
    <row r="31" customFormat="false" ht="18" hidden="false" customHeight="false" outlineLevel="0" collapsed="false">
      <c r="A31" s="32"/>
      <c r="B31" s="54" t="s">
        <v>62</v>
      </c>
      <c r="C31" s="51" t="n">
        <v>28733</v>
      </c>
      <c r="D31" s="51" t="n">
        <v>16112</v>
      </c>
      <c r="E31" s="51" t="n">
        <v>4159</v>
      </c>
      <c r="F31" s="51" t="n">
        <v>2521</v>
      </c>
      <c r="G31" s="51" t="n">
        <v>5675</v>
      </c>
      <c r="H31" s="51" t="n">
        <v>3330</v>
      </c>
    </row>
    <row r="32" customFormat="false" ht="18" hidden="false" customHeight="false" outlineLevel="0" collapsed="false">
      <c r="A32" s="32"/>
      <c r="B32" s="54" t="s">
        <v>63</v>
      </c>
      <c r="C32" s="51" t="n">
        <v>34618</v>
      </c>
      <c r="D32" s="51" t="n">
        <v>18153</v>
      </c>
      <c r="E32" s="51" t="n">
        <v>6047</v>
      </c>
      <c r="F32" s="51" t="n">
        <v>3367</v>
      </c>
      <c r="G32" s="51" t="n">
        <v>8247</v>
      </c>
      <c r="H32" s="51" t="n">
        <v>4534</v>
      </c>
    </row>
    <row r="33" customFormat="false" ht="18" hidden="false" customHeight="false" outlineLevel="0" collapsed="false">
      <c r="A33" s="32"/>
      <c r="B33" s="53"/>
      <c r="C33" s="51"/>
      <c r="D33" s="51"/>
      <c r="E33" s="51"/>
      <c r="F33" s="51"/>
      <c r="G33" s="51"/>
      <c r="H33" s="51"/>
    </row>
    <row r="34" customFormat="false" ht="18" hidden="false" customHeight="false" outlineLevel="0" collapsed="false">
      <c r="A34" s="32"/>
      <c r="B34" s="53"/>
      <c r="C34" s="51"/>
      <c r="D34" s="51"/>
      <c r="E34" s="51"/>
      <c r="F34" s="51"/>
      <c r="G34" s="51"/>
      <c r="H34" s="51"/>
    </row>
    <row r="35" customFormat="false" ht="18" hidden="false" customHeight="false" outlineLevel="0" collapsed="false">
      <c r="A35" s="32"/>
      <c r="B35" s="53"/>
      <c r="C35" s="51"/>
      <c r="D35" s="51"/>
      <c r="E35" s="51"/>
      <c r="F35" s="51"/>
      <c r="G35" s="51"/>
      <c r="H35" s="51"/>
    </row>
    <row r="36" customFormat="false" ht="18" hidden="true" customHeight="false" outlineLevel="0" collapsed="false">
      <c r="A36" s="55" t="s">
        <v>64</v>
      </c>
      <c r="B36" s="53"/>
      <c r="C36" s="51"/>
      <c r="D36" s="51"/>
      <c r="E36" s="51"/>
      <c r="F36" s="51"/>
      <c r="G36" s="51"/>
      <c r="H36" s="51"/>
    </row>
    <row r="37" customFormat="false" ht="18" hidden="true" customHeight="false" outlineLevel="0" collapsed="false">
      <c r="A37" s="32"/>
      <c r="B37" s="53"/>
      <c r="C37" s="51"/>
      <c r="D37" s="51"/>
      <c r="E37" s="51"/>
      <c r="F37" s="51"/>
      <c r="G37" s="51"/>
      <c r="H37" s="51"/>
    </row>
    <row r="38" customFormat="false" ht="18" hidden="true" customHeight="false" outlineLevel="0" collapsed="false">
      <c r="A38" s="32"/>
      <c r="B38" s="56" t="s">
        <v>54</v>
      </c>
      <c r="C38" s="51"/>
      <c r="D38" s="51"/>
      <c r="E38" s="51"/>
      <c r="F38" s="51"/>
      <c r="G38" s="51"/>
      <c r="H38" s="51"/>
    </row>
    <row r="39" customFormat="false" ht="18" hidden="true" customHeight="false" outlineLevel="0" collapsed="false">
      <c r="A39" s="32"/>
      <c r="B39" s="56" t="s">
        <v>57</v>
      </c>
      <c r="C39" s="51"/>
      <c r="D39" s="51"/>
      <c r="E39" s="51"/>
      <c r="F39" s="51"/>
      <c r="G39" s="51"/>
      <c r="H39" s="51"/>
    </row>
    <row r="40" customFormat="false" ht="18" hidden="true" customHeight="false" outlineLevel="0" collapsed="false">
      <c r="A40" s="32"/>
      <c r="B40" s="53"/>
      <c r="C40" s="51"/>
      <c r="D40" s="51"/>
      <c r="E40" s="51"/>
      <c r="F40" s="51"/>
      <c r="G40" s="51"/>
      <c r="H40" s="51"/>
    </row>
    <row r="41" customFormat="false" ht="18" hidden="true" customHeight="false" outlineLevel="0" collapsed="false">
      <c r="A41" s="32"/>
      <c r="B41" s="53"/>
      <c r="C41" s="51"/>
      <c r="D41" s="51"/>
      <c r="E41" s="51"/>
      <c r="F41" s="51"/>
      <c r="G41" s="51"/>
      <c r="H41" s="51"/>
    </row>
    <row r="42" customFormat="false" ht="18" hidden="true" customHeight="false" outlineLevel="0" collapsed="false">
      <c r="A42" s="32"/>
      <c r="B42" s="53"/>
      <c r="C42" s="51"/>
      <c r="D42" s="51"/>
      <c r="E42" s="51"/>
      <c r="F42" s="51"/>
      <c r="G42" s="51"/>
      <c r="H42" s="51"/>
    </row>
    <row r="43" customFormat="false" ht="18" hidden="false" customHeight="false" outlineLevel="0" collapsed="false">
      <c r="A43" s="50" t="s">
        <v>65</v>
      </c>
      <c r="B43" s="50"/>
      <c r="C43" s="51" t="n">
        <v>20781</v>
      </c>
      <c r="D43" s="51" t="n">
        <v>16355</v>
      </c>
      <c r="E43" s="51" t="n">
        <v>3077</v>
      </c>
      <c r="F43" s="51" t="n">
        <v>2529</v>
      </c>
      <c r="G43" s="51" t="n">
        <v>4272</v>
      </c>
      <c r="H43" s="51" t="n">
        <v>3373</v>
      </c>
    </row>
    <row r="44" customFormat="false" ht="18" hidden="false" customHeight="false" outlineLevel="0" collapsed="false">
      <c r="A44" s="32"/>
      <c r="B44" s="53"/>
      <c r="C44" s="51"/>
      <c r="D44" s="51"/>
      <c r="E44" s="51"/>
      <c r="F44" s="51"/>
      <c r="G44" s="51"/>
      <c r="H44" s="51"/>
    </row>
    <row r="45" customFormat="false" ht="18" hidden="false" customHeight="false" outlineLevel="0" collapsed="false">
      <c r="A45" s="32"/>
      <c r="B45" s="54" t="s">
        <v>48</v>
      </c>
      <c r="C45" s="51" t="n">
        <v>20781</v>
      </c>
      <c r="D45" s="51" t="n">
        <v>16355</v>
      </c>
      <c r="E45" s="51" t="n">
        <v>3077</v>
      </c>
      <c r="F45" s="51" t="n">
        <v>2529</v>
      </c>
      <c r="G45" s="51" t="n">
        <v>4272</v>
      </c>
      <c r="H45" s="51" t="n">
        <v>3373</v>
      </c>
    </row>
    <row r="46" customFormat="false" ht="18" hidden="false" customHeight="false" outlineLevel="0" collapsed="false">
      <c r="A46" s="32"/>
      <c r="B46" s="53"/>
      <c r="C46" s="51"/>
      <c r="D46" s="51"/>
      <c r="E46" s="51"/>
      <c r="F46" s="51"/>
      <c r="G46" s="51"/>
      <c r="H46" s="51"/>
    </row>
    <row r="47" customFormat="false" ht="18" hidden="false" customHeight="false" outlineLevel="0" collapsed="false">
      <c r="A47" s="32"/>
      <c r="B47" s="53"/>
      <c r="C47" s="51"/>
      <c r="D47" s="51"/>
      <c r="E47" s="51"/>
      <c r="F47" s="51"/>
      <c r="G47" s="51"/>
      <c r="H47" s="51"/>
    </row>
    <row r="48" customFormat="false" ht="18" hidden="false" customHeight="false" outlineLevel="0" collapsed="false">
      <c r="A48" s="32"/>
      <c r="B48" s="53"/>
      <c r="C48" s="51"/>
      <c r="D48" s="51"/>
      <c r="E48" s="51"/>
      <c r="F48" s="51"/>
      <c r="G48" s="51"/>
      <c r="H48" s="51"/>
    </row>
    <row r="49" customFormat="false" ht="18" hidden="false" customHeight="false" outlineLevel="0" collapsed="false">
      <c r="A49" s="50" t="s">
        <v>66</v>
      </c>
      <c r="B49" s="50"/>
      <c r="C49" s="51" t="n">
        <v>2998</v>
      </c>
      <c r="D49" s="51" t="n">
        <v>1395</v>
      </c>
      <c r="E49" s="51" t="n">
        <v>462</v>
      </c>
      <c r="F49" s="51" t="n">
        <v>274</v>
      </c>
      <c r="G49" s="51" t="n">
        <v>568</v>
      </c>
      <c r="H49" s="51" t="n">
        <v>344</v>
      </c>
    </row>
    <row r="50" customFormat="false" ht="18" hidden="false" customHeight="false" outlineLevel="0" collapsed="false">
      <c r="A50" s="32"/>
      <c r="B50" s="53"/>
      <c r="C50" s="51"/>
      <c r="D50" s="51"/>
      <c r="E50" s="51"/>
      <c r="F50" s="51"/>
      <c r="G50" s="51"/>
      <c r="H50" s="51"/>
    </row>
    <row r="51" customFormat="false" ht="18" hidden="true" customHeight="false" outlineLevel="0" collapsed="false">
      <c r="A51" s="32"/>
      <c r="B51" s="56" t="s">
        <v>48</v>
      </c>
      <c r="C51" s="51"/>
      <c r="D51" s="51"/>
      <c r="E51" s="51"/>
      <c r="F51" s="51"/>
      <c r="G51" s="51"/>
      <c r="H51" s="51"/>
    </row>
    <row r="52" customFormat="false" ht="18" hidden="false" customHeight="false" outlineLevel="0" collapsed="false">
      <c r="A52" s="32"/>
      <c r="B52" s="54" t="s">
        <v>49</v>
      </c>
      <c r="C52" s="51" t="n">
        <v>614</v>
      </c>
      <c r="D52" s="51" t="n">
        <v>281</v>
      </c>
      <c r="E52" s="51" t="n">
        <v>83</v>
      </c>
      <c r="F52" s="51" t="n">
        <v>48</v>
      </c>
      <c r="G52" s="51" t="n">
        <v>137</v>
      </c>
      <c r="H52" s="51" t="n">
        <v>76</v>
      </c>
    </row>
    <row r="53" customFormat="false" ht="18" hidden="false" customHeight="false" outlineLevel="0" collapsed="false">
      <c r="A53" s="32"/>
      <c r="B53" s="54" t="s">
        <v>54</v>
      </c>
      <c r="C53" s="51" t="n">
        <v>372</v>
      </c>
      <c r="D53" s="51" t="n">
        <v>98</v>
      </c>
      <c r="E53" s="51" t="n">
        <v>33</v>
      </c>
      <c r="F53" s="51" t="n">
        <v>9</v>
      </c>
      <c r="G53" s="51" t="n">
        <v>57</v>
      </c>
      <c r="H53" s="51" t="n">
        <v>15</v>
      </c>
    </row>
    <row r="54" customFormat="false" ht="18" hidden="false" customHeight="false" outlineLevel="0" collapsed="false">
      <c r="A54" s="32"/>
      <c r="B54" s="54" t="s">
        <v>57</v>
      </c>
      <c r="C54" s="51" t="n">
        <v>1303</v>
      </c>
      <c r="D54" s="51" t="n">
        <v>683</v>
      </c>
      <c r="E54" s="51" t="n">
        <v>246</v>
      </c>
      <c r="F54" s="51" t="n">
        <v>156</v>
      </c>
      <c r="G54" s="51" t="n">
        <v>251</v>
      </c>
      <c r="H54" s="51" t="n">
        <v>170</v>
      </c>
    </row>
    <row r="55" customFormat="false" ht="18" hidden="false" customHeight="false" outlineLevel="0" collapsed="false">
      <c r="A55" s="32"/>
      <c r="B55" s="54" t="s">
        <v>58</v>
      </c>
      <c r="C55" s="51" t="n">
        <v>576</v>
      </c>
      <c r="D55" s="51" t="n">
        <v>284</v>
      </c>
      <c r="E55" s="51" t="n">
        <v>73</v>
      </c>
      <c r="F55" s="51" t="n">
        <v>45</v>
      </c>
      <c r="G55" s="51" t="n">
        <v>101</v>
      </c>
      <c r="H55" s="51" t="n">
        <v>67</v>
      </c>
    </row>
    <row r="56" customFormat="false" ht="18" hidden="false" customHeight="false" outlineLevel="0" collapsed="false">
      <c r="A56" s="32"/>
      <c r="B56" s="54" t="s">
        <v>61</v>
      </c>
      <c r="C56" s="51" t="n">
        <v>133</v>
      </c>
      <c r="D56" s="51" t="n">
        <v>49</v>
      </c>
      <c r="E56" s="51" t="n">
        <v>27</v>
      </c>
      <c r="F56" s="51" t="n">
        <v>16</v>
      </c>
      <c r="G56" s="51" t="n">
        <v>22</v>
      </c>
      <c r="H56" s="51" t="n">
        <v>16</v>
      </c>
    </row>
    <row r="57" customFormat="false" ht="18" hidden="true" customHeight="false" outlineLevel="0" collapsed="false">
      <c r="A57" s="32"/>
      <c r="B57" s="56" t="s">
        <v>63</v>
      </c>
      <c r="C57" s="51"/>
      <c r="D57" s="51"/>
      <c r="E57" s="51"/>
      <c r="F57" s="51"/>
      <c r="G57" s="51"/>
      <c r="H57" s="51"/>
    </row>
    <row r="58" customFormat="false" ht="18" hidden="false" customHeight="false" outlineLevel="0" collapsed="false">
      <c r="A58" s="32"/>
      <c r="B58" s="53"/>
      <c r="C58" s="51"/>
      <c r="D58" s="51"/>
      <c r="E58" s="51"/>
      <c r="F58" s="51"/>
      <c r="G58" s="51"/>
      <c r="H58" s="51"/>
    </row>
    <row r="59" customFormat="false" ht="18" hidden="false" customHeight="false" outlineLevel="0" collapsed="false">
      <c r="A59" s="32"/>
      <c r="B59" s="53"/>
      <c r="C59" s="51"/>
      <c r="D59" s="51"/>
      <c r="E59" s="51"/>
      <c r="F59" s="51"/>
      <c r="G59" s="51"/>
      <c r="H59" s="51"/>
    </row>
    <row r="60" customFormat="false" ht="18" hidden="false" customHeight="false" outlineLevel="0" collapsed="false">
      <c r="A60" s="32"/>
      <c r="B60" s="53"/>
      <c r="C60" s="51"/>
      <c r="D60" s="51"/>
      <c r="E60" s="51"/>
      <c r="F60" s="51"/>
      <c r="G60" s="51"/>
      <c r="H60" s="51"/>
    </row>
    <row r="61" customFormat="false" ht="18" hidden="false" customHeight="false" outlineLevel="0" collapsed="false">
      <c r="A61" s="50" t="s">
        <v>67</v>
      </c>
      <c r="B61" s="50"/>
      <c r="C61" s="51" t="n">
        <v>31099</v>
      </c>
      <c r="D61" s="51" t="n">
        <v>18019</v>
      </c>
      <c r="E61" s="51" t="n">
        <v>4151</v>
      </c>
      <c r="F61" s="51" t="n">
        <v>2463</v>
      </c>
      <c r="G61" s="51" t="n">
        <v>5565</v>
      </c>
      <c r="H61" s="51" t="n">
        <v>3332</v>
      </c>
    </row>
    <row r="62" customFormat="false" ht="18" hidden="false" customHeight="false" outlineLevel="0" collapsed="false">
      <c r="A62" s="32"/>
      <c r="B62" s="53"/>
      <c r="C62" s="51"/>
      <c r="D62" s="51"/>
      <c r="E62" s="51"/>
      <c r="F62" s="51"/>
      <c r="G62" s="51"/>
      <c r="H62" s="51"/>
    </row>
    <row r="63" customFormat="false" ht="18" hidden="false" customHeight="false" outlineLevel="0" collapsed="false">
      <c r="A63" s="32"/>
      <c r="B63" s="54" t="s">
        <v>48</v>
      </c>
      <c r="C63" s="51" t="n">
        <v>4445</v>
      </c>
      <c r="D63" s="51" t="n">
        <v>2631</v>
      </c>
      <c r="E63" s="51" t="n">
        <v>553</v>
      </c>
      <c r="F63" s="51" t="n">
        <v>330</v>
      </c>
      <c r="G63" s="51" t="n">
        <v>651</v>
      </c>
      <c r="H63" s="51" t="n">
        <v>396</v>
      </c>
    </row>
    <row r="64" customFormat="false" ht="18" hidden="false" customHeight="false" outlineLevel="0" collapsed="false">
      <c r="A64" s="32"/>
      <c r="B64" s="54" t="s">
        <v>49</v>
      </c>
      <c r="C64" s="51" t="n">
        <v>3223</v>
      </c>
      <c r="D64" s="51" t="n">
        <v>1880</v>
      </c>
      <c r="E64" s="51" t="n">
        <v>475</v>
      </c>
      <c r="F64" s="51" t="n">
        <v>281</v>
      </c>
      <c r="G64" s="51" t="n">
        <v>666</v>
      </c>
      <c r="H64" s="51" t="n">
        <v>393</v>
      </c>
    </row>
    <row r="65" customFormat="false" ht="18" hidden="false" customHeight="false" outlineLevel="0" collapsed="false">
      <c r="A65" s="32"/>
      <c r="B65" s="54" t="s">
        <v>50</v>
      </c>
      <c r="C65" s="51" t="n">
        <v>4896</v>
      </c>
      <c r="D65" s="51" t="n">
        <v>2879</v>
      </c>
      <c r="E65" s="51" t="n">
        <v>525</v>
      </c>
      <c r="F65" s="51" t="n">
        <v>301</v>
      </c>
      <c r="G65" s="51" t="n">
        <v>730</v>
      </c>
      <c r="H65" s="51" t="n">
        <v>443</v>
      </c>
    </row>
    <row r="66" customFormat="false" ht="18" hidden="false" customHeight="false" outlineLevel="0" collapsed="false">
      <c r="A66" s="32"/>
      <c r="B66" s="54" t="s">
        <v>51</v>
      </c>
      <c r="C66" s="51" t="n">
        <v>523</v>
      </c>
      <c r="D66" s="51" t="n">
        <v>240</v>
      </c>
      <c r="E66" s="51" t="n">
        <v>65</v>
      </c>
      <c r="F66" s="51" t="n">
        <v>28</v>
      </c>
      <c r="G66" s="51" t="n">
        <v>125</v>
      </c>
      <c r="H66" s="51" t="n">
        <v>64</v>
      </c>
    </row>
    <row r="67" customFormat="false" ht="18" hidden="false" customHeight="false" outlineLevel="0" collapsed="false">
      <c r="A67" s="32"/>
      <c r="B67" s="54" t="s">
        <v>52</v>
      </c>
      <c r="C67" s="51" t="n">
        <v>825</v>
      </c>
      <c r="D67" s="51" t="n">
        <v>493</v>
      </c>
      <c r="E67" s="51" t="n">
        <v>115</v>
      </c>
      <c r="F67" s="51" t="n">
        <v>66</v>
      </c>
      <c r="G67" s="51" t="n">
        <v>179</v>
      </c>
      <c r="H67" s="51" t="n">
        <v>103</v>
      </c>
    </row>
    <row r="68" customFormat="false" ht="18" hidden="false" customHeight="false" outlineLevel="0" collapsed="false">
      <c r="A68" s="32"/>
      <c r="B68" s="54" t="s">
        <v>53</v>
      </c>
      <c r="C68" s="51" t="n">
        <v>1517</v>
      </c>
      <c r="D68" s="51" t="n">
        <v>902</v>
      </c>
      <c r="E68" s="51" t="n">
        <v>197</v>
      </c>
      <c r="F68" s="51" t="n">
        <v>118</v>
      </c>
      <c r="G68" s="51" t="n">
        <v>269</v>
      </c>
      <c r="H68" s="51" t="n">
        <v>156</v>
      </c>
    </row>
    <row r="69" customFormat="false" ht="18" hidden="false" customHeight="false" outlineLevel="0" collapsed="false">
      <c r="A69" s="32"/>
      <c r="B69" s="54" t="s">
        <v>54</v>
      </c>
      <c r="C69" s="51" t="n">
        <v>1216</v>
      </c>
      <c r="D69" s="51" t="n">
        <v>679</v>
      </c>
      <c r="E69" s="51" t="n">
        <v>166</v>
      </c>
      <c r="F69" s="51" t="n">
        <v>86</v>
      </c>
      <c r="G69" s="51" t="n">
        <v>204</v>
      </c>
      <c r="H69" s="51" t="n">
        <v>114</v>
      </c>
    </row>
    <row r="70" customFormat="false" ht="18" hidden="false" customHeight="false" outlineLevel="0" collapsed="false">
      <c r="A70" s="32"/>
      <c r="B70" s="54" t="s">
        <v>55</v>
      </c>
      <c r="C70" s="51" t="n">
        <v>517</v>
      </c>
      <c r="D70" s="51" t="n">
        <v>310</v>
      </c>
      <c r="E70" s="51" t="n">
        <v>53</v>
      </c>
      <c r="F70" s="51" t="n">
        <v>35</v>
      </c>
      <c r="G70" s="51" t="n">
        <v>75</v>
      </c>
      <c r="H70" s="51" t="n">
        <v>45</v>
      </c>
    </row>
    <row r="71" customFormat="false" ht="18" hidden="false" customHeight="false" outlineLevel="0" collapsed="false">
      <c r="A71" s="32"/>
      <c r="B71" s="54" t="s">
        <v>56</v>
      </c>
      <c r="C71" s="51" t="n">
        <v>2253</v>
      </c>
      <c r="D71" s="51" t="n">
        <v>1328</v>
      </c>
      <c r="E71" s="51" t="n">
        <v>364</v>
      </c>
      <c r="F71" s="51" t="n">
        <v>226</v>
      </c>
      <c r="G71" s="51" t="n">
        <v>482</v>
      </c>
      <c r="H71" s="51" t="n">
        <v>290</v>
      </c>
    </row>
    <row r="72" customFormat="false" ht="18" hidden="false" customHeight="false" outlineLevel="0" collapsed="false">
      <c r="A72" s="32"/>
      <c r="B72" s="54" t="s">
        <v>57</v>
      </c>
      <c r="C72" s="51" t="n">
        <v>5335</v>
      </c>
      <c r="D72" s="51" t="n">
        <v>2950</v>
      </c>
      <c r="E72" s="51" t="n">
        <v>849</v>
      </c>
      <c r="F72" s="51" t="n">
        <v>515</v>
      </c>
      <c r="G72" s="51" t="n">
        <v>1006</v>
      </c>
      <c r="H72" s="51" t="n">
        <v>610</v>
      </c>
    </row>
    <row r="73" customFormat="false" ht="18" hidden="false" customHeight="false" outlineLevel="0" collapsed="false">
      <c r="A73" s="32"/>
      <c r="B73" s="54" t="s">
        <v>59</v>
      </c>
      <c r="C73" s="51" t="n">
        <v>619</v>
      </c>
      <c r="D73" s="51" t="n">
        <v>374</v>
      </c>
      <c r="E73" s="51" t="n">
        <v>85</v>
      </c>
      <c r="F73" s="51" t="n">
        <v>48</v>
      </c>
      <c r="G73" s="51" t="n">
        <v>66</v>
      </c>
      <c r="H73" s="51" t="n">
        <v>43</v>
      </c>
    </row>
    <row r="74" customFormat="false" ht="18" hidden="false" customHeight="false" outlineLevel="0" collapsed="false">
      <c r="A74" s="32"/>
      <c r="B74" s="54" t="s">
        <v>60</v>
      </c>
      <c r="C74" s="51" t="n">
        <v>2772</v>
      </c>
      <c r="D74" s="51" t="n">
        <v>1595</v>
      </c>
      <c r="E74" s="51" t="n">
        <v>348</v>
      </c>
      <c r="F74" s="51" t="n">
        <v>207</v>
      </c>
      <c r="G74" s="51" t="n">
        <v>560</v>
      </c>
      <c r="H74" s="51" t="n">
        <v>335</v>
      </c>
    </row>
    <row r="75" customFormat="false" ht="18" hidden="false" customHeight="false" outlineLevel="0" collapsed="false">
      <c r="A75" s="32"/>
      <c r="B75" s="54" t="s">
        <v>61</v>
      </c>
      <c r="C75" s="51" t="n">
        <v>1103</v>
      </c>
      <c r="D75" s="51" t="n">
        <v>685</v>
      </c>
      <c r="E75" s="51" t="n">
        <v>123</v>
      </c>
      <c r="F75" s="51" t="n">
        <v>85</v>
      </c>
      <c r="G75" s="51" t="n">
        <v>201</v>
      </c>
      <c r="H75" s="51" t="n">
        <v>128</v>
      </c>
    </row>
    <row r="76" customFormat="false" ht="18" hidden="false" customHeight="false" outlineLevel="0" collapsed="false">
      <c r="A76" s="32"/>
      <c r="B76" s="54" t="s">
        <v>68</v>
      </c>
      <c r="C76" s="51" t="n">
        <v>1037</v>
      </c>
      <c r="D76" s="51" t="n">
        <v>610</v>
      </c>
      <c r="E76" s="51" t="n">
        <v>117</v>
      </c>
      <c r="F76" s="51" t="n">
        <v>74</v>
      </c>
      <c r="G76" s="51" t="n">
        <v>159</v>
      </c>
      <c r="H76" s="51" t="n">
        <v>100</v>
      </c>
    </row>
    <row r="77" customFormat="false" ht="18" hidden="false" customHeight="false" outlineLevel="0" collapsed="false">
      <c r="A77" s="32"/>
      <c r="B77" s="54" t="s">
        <v>63</v>
      </c>
      <c r="C77" s="51" t="n">
        <v>818</v>
      </c>
      <c r="D77" s="51" t="n">
        <v>463</v>
      </c>
      <c r="E77" s="51" t="n">
        <v>116</v>
      </c>
      <c r="F77" s="51" t="n">
        <v>63</v>
      </c>
      <c r="G77" s="51" t="n">
        <v>192</v>
      </c>
      <c r="H77" s="51" t="n">
        <v>112</v>
      </c>
    </row>
    <row r="78" customFormat="false" ht="18" hidden="false" customHeight="false" outlineLevel="0" collapsed="false">
      <c r="A78" s="57"/>
      <c r="B78" s="58"/>
      <c r="C78" s="59"/>
      <c r="D78" s="59"/>
      <c r="E78" s="59"/>
      <c r="F78" s="59"/>
      <c r="G78" s="59"/>
      <c r="H78" s="59"/>
    </row>
    <row r="79" customFormat="false" ht="18" hidden="false" customHeight="false" outlineLevel="0" collapsed="false">
      <c r="A79" s="55" t="s">
        <v>69</v>
      </c>
      <c r="B79" s="53"/>
      <c r="C79" s="51"/>
      <c r="D79" s="51"/>
      <c r="E79" s="51"/>
      <c r="F79" s="51"/>
      <c r="G79" s="51"/>
      <c r="H79" s="51"/>
    </row>
    <row r="80" customFormat="false" ht="18" hidden="false" customHeight="false" outlineLevel="0" collapsed="false">
      <c r="A80" s="50" t="s">
        <v>70</v>
      </c>
      <c r="B80" s="50"/>
      <c r="C80" s="51" t="n">
        <v>546167</v>
      </c>
      <c r="D80" s="51" t="n">
        <v>204812</v>
      </c>
      <c r="E80" s="51" t="n">
        <v>99789</v>
      </c>
      <c r="F80" s="51" t="n">
        <v>40020</v>
      </c>
      <c r="G80" s="51" t="n">
        <v>122713</v>
      </c>
      <c r="H80" s="51" t="n">
        <v>46652</v>
      </c>
    </row>
    <row r="81" customFormat="false" ht="18" hidden="false" customHeight="false" outlineLevel="0" collapsed="false">
      <c r="A81" s="32"/>
      <c r="B81" s="53"/>
      <c r="C81" s="51"/>
      <c r="D81" s="51"/>
      <c r="E81" s="51"/>
      <c r="F81" s="51"/>
      <c r="G81" s="51"/>
      <c r="H81" s="51"/>
    </row>
    <row r="82" customFormat="false" ht="18" hidden="false" customHeight="false" outlineLevel="0" collapsed="false">
      <c r="A82" s="32"/>
      <c r="B82" s="54" t="s">
        <v>48</v>
      </c>
      <c r="C82" s="51" t="n">
        <v>70837</v>
      </c>
      <c r="D82" s="51" t="n">
        <v>24595</v>
      </c>
      <c r="E82" s="51" t="n">
        <v>12118</v>
      </c>
      <c r="F82" s="51" t="n">
        <v>4609</v>
      </c>
      <c r="G82" s="51" t="n">
        <v>14019</v>
      </c>
      <c r="H82" s="51" t="n">
        <v>5089</v>
      </c>
    </row>
    <row r="83" customFormat="false" ht="18" hidden="false" customHeight="false" outlineLevel="0" collapsed="false">
      <c r="A83" s="32"/>
      <c r="B83" s="54" t="s">
        <v>49</v>
      </c>
      <c r="C83" s="51" t="n">
        <v>72267</v>
      </c>
      <c r="D83" s="51" t="n">
        <v>26660</v>
      </c>
      <c r="E83" s="51" t="n">
        <v>15898</v>
      </c>
      <c r="F83" s="51" t="n">
        <v>6119</v>
      </c>
      <c r="G83" s="51" t="n">
        <v>19373</v>
      </c>
      <c r="H83" s="51" t="n">
        <v>7137</v>
      </c>
    </row>
    <row r="84" customFormat="false" ht="18" hidden="false" customHeight="false" outlineLevel="0" collapsed="false">
      <c r="A84" s="32"/>
      <c r="B84" s="54" t="s">
        <v>50</v>
      </c>
      <c r="C84" s="51" t="n">
        <v>29988</v>
      </c>
      <c r="D84" s="51" t="n">
        <v>12349</v>
      </c>
      <c r="E84" s="51" t="n">
        <v>4808</v>
      </c>
      <c r="F84" s="51" t="n">
        <v>2151</v>
      </c>
      <c r="G84" s="51" t="n">
        <v>6395</v>
      </c>
      <c r="H84" s="51" t="n">
        <v>2766</v>
      </c>
    </row>
    <row r="85" customFormat="false" ht="18" hidden="false" customHeight="false" outlineLevel="0" collapsed="false">
      <c r="A85" s="32"/>
      <c r="B85" s="54" t="s">
        <v>51</v>
      </c>
      <c r="C85" s="51" t="n">
        <v>13855</v>
      </c>
      <c r="D85" s="51" t="n">
        <v>5546</v>
      </c>
      <c r="E85" s="51" t="n">
        <v>2882</v>
      </c>
      <c r="F85" s="51" t="n">
        <v>1194</v>
      </c>
      <c r="G85" s="51" t="n">
        <v>3919</v>
      </c>
      <c r="H85" s="51" t="n">
        <v>1565</v>
      </c>
    </row>
    <row r="86" customFormat="false" ht="18" hidden="false" customHeight="false" outlineLevel="0" collapsed="false">
      <c r="A86" s="32"/>
      <c r="B86" s="54" t="s">
        <v>52</v>
      </c>
      <c r="C86" s="51" t="n">
        <v>10577</v>
      </c>
      <c r="D86" s="51" t="n">
        <v>4113</v>
      </c>
      <c r="E86" s="51" t="n">
        <v>2175</v>
      </c>
      <c r="F86" s="51" t="n">
        <v>930</v>
      </c>
      <c r="G86" s="51" t="n">
        <v>2492</v>
      </c>
      <c r="H86" s="51" t="n">
        <v>1025</v>
      </c>
    </row>
    <row r="87" customFormat="false" ht="18" hidden="false" customHeight="false" outlineLevel="0" collapsed="false">
      <c r="A87" s="32"/>
      <c r="B87" s="54" t="s">
        <v>53</v>
      </c>
      <c r="C87" s="51" t="n">
        <v>21236</v>
      </c>
      <c r="D87" s="51" t="n">
        <v>8206</v>
      </c>
      <c r="E87" s="51" t="n">
        <v>2580</v>
      </c>
      <c r="F87" s="51" t="n">
        <v>1092</v>
      </c>
      <c r="G87" s="51" t="n">
        <v>3175</v>
      </c>
      <c r="H87" s="51" t="n">
        <v>1287</v>
      </c>
    </row>
    <row r="88" customFormat="false" ht="18" hidden="false" customHeight="false" outlineLevel="0" collapsed="false">
      <c r="A88" s="32"/>
      <c r="B88" s="54" t="s">
        <v>54</v>
      </c>
      <c r="C88" s="51" t="n">
        <v>47197</v>
      </c>
      <c r="D88" s="51" t="n">
        <v>17208</v>
      </c>
      <c r="E88" s="51" t="n">
        <v>7462</v>
      </c>
      <c r="F88" s="51" t="n">
        <v>3134</v>
      </c>
      <c r="G88" s="51" t="n">
        <v>9414</v>
      </c>
      <c r="H88" s="51" t="n">
        <v>3656</v>
      </c>
    </row>
    <row r="89" customFormat="false" ht="18" hidden="false" customHeight="false" outlineLevel="0" collapsed="false">
      <c r="A89" s="32"/>
      <c r="B89" s="54" t="s">
        <v>55</v>
      </c>
      <c r="C89" s="51" t="n">
        <v>9557</v>
      </c>
      <c r="D89" s="51" t="n">
        <v>4013</v>
      </c>
      <c r="E89" s="51" t="n">
        <v>2090</v>
      </c>
      <c r="F89" s="51" t="n">
        <v>948</v>
      </c>
      <c r="G89" s="51" t="n">
        <v>2633</v>
      </c>
      <c r="H89" s="51" t="n">
        <v>1145</v>
      </c>
    </row>
    <row r="90" customFormat="false" ht="18" hidden="false" customHeight="false" outlineLevel="0" collapsed="false">
      <c r="A90" s="32"/>
      <c r="B90" s="54" t="s">
        <v>56</v>
      </c>
      <c r="C90" s="51" t="n">
        <v>37390</v>
      </c>
      <c r="D90" s="51" t="n">
        <v>14024</v>
      </c>
      <c r="E90" s="51" t="n">
        <v>7285</v>
      </c>
      <c r="F90" s="51" t="n">
        <v>3040</v>
      </c>
      <c r="G90" s="51" t="n">
        <v>8687</v>
      </c>
      <c r="H90" s="51" t="n">
        <v>3476</v>
      </c>
    </row>
    <row r="91" customFormat="false" ht="18" hidden="false" customHeight="false" outlineLevel="0" collapsed="false">
      <c r="A91" s="32"/>
      <c r="B91" s="54" t="s">
        <v>57</v>
      </c>
      <c r="C91" s="51" t="n">
        <v>120613</v>
      </c>
      <c r="D91" s="51" t="n">
        <v>44545</v>
      </c>
      <c r="E91" s="51" t="n">
        <v>22158</v>
      </c>
      <c r="F91" s="51" t="n">
        <v>8546</v>
      </c>
      <c r="G91" s="51" t="n">
        <v>26784</v>
      </c>
      <c r="H91" s="51" t="n">
        <v>9787</v>
      </c>
    </row>
    <row r="92" customFormat="false" ht="18" hidden="false" customHeight="false" outlineLevel="0" collapsed="false">
      <c r="A92" s="32"/>
      <c r="B92" s="54" t="s">
        <v>58</v>
      </c>
      <c r="C92" s="51" t="n">
        <v>30851</v>
      </c>
      <c r="D92" s="51" t="n">
        <v>12104</v>
      </c>
      <c r="E92" s="51" t="n">
        <v>4788</v>
      </c>
      <c r="F92" s="51" t="n">
        <v>1867</v>
      </c>
      <c r="G92" s="51" t="n">
        <v>6353</v>
      </c>
      <c r="H92" s="51" t="n">
        <v>2312</v>
      </c>
    </row>
    <row r="93" customFormat="false" ht="18" hidden="false" customHeight="false" outlineLevel="0" collapsed="false">
      <c r="A93" s="32"/>
      <c r="B93" s="54" t="s">
        <v>59</v>
      </c>
      <c r="C93" s="51" t="n">
        <v>3845</v>
      </c>
      <c r="D93" s="51" t="n">
        <v>1270</v>
      </c>
      <c r="E93" s="51" t="n">
        <v>905</v>
      </c>
      <c r="F93" s="51" t="n">
        <v>354</v>
      </c>
      <c r="G93" s="51" t="n">
        <v>1239</v>
      </c>
      <c r="H93" s="51" t="n">
        <v>421</v>
      </c>
    </row>
    <row r="94" customFormat="false" ht="18" hidden="false" customHeight="false" outlineLevel="0" collapsed="false">
      <c r="A94" s="32"/>
      <c r="B94" s="54" t="s">
        <v>60</v>
      </c>
      <c r="C94" s="51" t="n">
        <v>27405</v>
      </c>
      <c r="D94" s="51" t="n">
        <v>9986</v>
      </c>
      <c r="E94" s="51" t="n">
        <v>5375</v>
      </c>
      <c r="F94" s="51" t="n">
        <v>2089</v>
      </c>
      <c r="G94" s="51" t="n">
        <v>6351</v>
      </c>
      <c r="H94" s="51" t="n">
        <v>2217</v>
      </c>
    </row>
    <row r="95" customFormat="false" ht="18" hidden="false" customHeight="false" outlineLevel="0" collapsed="false">
      <c r="A95" s="32"/>
      <c r="B95" s="54" t="s">
        <v>61</v>
      </c>
      <c r="C95" s="51" t="n">
        <v>19780</v>
      </c>
      <c r="D95" s="51" t="n">
        <v>9428</v>
      </c>
      <c r="E95" s="51" t="n">
        <v>3480</v>
      </c>
      <c r="F95" s="51" t="n">
        <v>1809</v>
      </c>
      <c r="G95" s="51" t="n">
        <v>4458</v>
      </c>
      <c r="H95" s="51" t="n">
        <v>2185</v>
      </c>
    </row>
    <row r="96" customFormat="false" ht="18" hidden="false" customHeight="false" outlineLevel="0" collapsed="false">
      <c r="A96" s="32"/>
      <c r="B96" s="54" t="s">
        <v>68</v>
      </c>
      <c r="C96" s="51" t="n">
        <v>16498</v>
      </c>
      <c r="D96" s="51" t="n">
        <v>5092</v>
      </c>
      <c r="E96" s="51" t="n">
        <v>2823</v>
      </c>
      <c r="F96" s="51" t="n">
        <v>905</v>
      </c>
      <c r="G96" s="51" t="n">
        <v>3602</v>
      </c>
      <c r="H96" s="51" t="n">
        <v>1104</v>
      </c>
    </row>
    <row r="97" customFormat="false" ht="18" hidden="false" customHeight="false" outlineLevel="0" collapsed="false">
      <c r="A97" s="32"/>
      <c r="B97" s="54" t="s">
        <v>63</v>
      </c>
      <c r="C97" s="51" t="n">
        <v>14271</v>
      </c>
      <c r="D97" s="51" t="n">
        <v>5673</v>
      </c>
      <c r="E97" s="51" t="n">
        <v>2962</v>
      </c>
      <c r="F97" s="51" t="n">
        <v>1233</v>
      </c>
      <c r="G97" s="51" t="n">
        <v>3819</v>
      </c>
      <c r="H97" s="51" t="n">
        <v>1480</v>
      </c>
    </row>
    <row r="98" customFormat="false" ht="18" hidden="false" customHeight="false" outlineLevel="0" collapsed="false">
      <c r="A98" s="32"/>
      <c r="B98" s="53"/>
      <c r="C98" s="51"/>
      <c r="D98" s="51"/>
      <c r="E98" s="51"/>
      <c r="F98" s="51"/>
      <c r="G98" s="51"/>
      <c r="H98" s="51"/>
    </row>
    <row r="99" customFormat="false" ht="18" hidden="false" customHeight="false" outlineLevel="0" collapsed="false">
      <c r="A99" s="32"/>
      <c r="B99" s="53"/>
      <c r="C99" s="51"/>
      <c r="D99" s="51"/>
      <c r="E99" s="51"/>
      <c r="F99" s="51"/>
      <c r="G99" s="51"/>
      <c r="H99" s="51"/>
    </row>
    <row r="100" customFormat="false" ht="18" hidden="false" customHeight="false" outlineLevel="0" collapsed="false">
      <c r="A100" s="32"/>
      <c r="B100" s="53"/>
      <c r="C100" s="51"/>
      <c r="D100" s="51"/>
      <c r="E100" s="51"/>
      <c r="F100" s="51"/>
      <c r="G100" s="51"/>
      <c r="H100" s="51"/>
    </row>
    <row r="101" customFormat="false" ht="18" hidden="false" customHeight="false" outlineLevel="0" collapsed="false">
      <c r="A101" s="50" t="s">
        <v>71</v>
      </c>
      <c r="B101" s="50"/>
      <c r="C101" s="51" t="n">
        <v>25876</v>
      </c>
      <c r="D101" s="51" t="n">
        <v>13071</v>
      </c>
      <c r="E101" s="51" t="n">
        <v>6993</v>
      </c>
      <c r="F101" s="51" t="n">
        <v>3683</v>
      </c>
      <c r="G101" s="51" t="n">
        <v>7104</v>
      </c>
      <c r="H101" s="51" t="n">
        <v>3817</v>
      </c>
    </row>
    <row r="102" customFormat="false" ht="18" hidden="false" customHeight="false" outlineLevel="0" collapsed="false">
      <c r="A102" s="32"/>
      <c r="B102" s="53"/>
      <c r="C102" s="51"/>
      <c r="D102" s="51"/>
      <c r="E102" s="51"/>
      <c r="F102" s="51"/>
      <c r="G102" s="51"/>
      <c r="H102" s="51"/>
    </row>
    <row r="103" customFormat="false" ht="18" hidden="false" customHeight="false" outlineLevel="0" collapsed="false">
      <c r="A103" s="32"/>
      <c r="B103" s="54" t="s">
        <v>48</v>
      </c>
      <c r="C103" s="51" t="n">
        <v>4921</v>
      </c>
      <c r="D103" s="51" t="n">
        <v>2753</v>
      </c>
      <c r="E103" s="51" t="n">
        <v>1340</v>
      </c>
      <c r="F103" s="51" t="n">
        <v>769</v>
      </c>
      <c r="G103" s="51" t="n">
        <v>941</v>
      </c>
      <c r="H103" s="51" t="n">
        <v>689</v>
      </c>
    </row>
    <row r="104" customFormat="false" ht="18" hidden="false" customHeight="false" outlineLevel="0" collapsed="false">
      <c r="A104" s="32"/>
      <c r="B104" s="54" t="s">
        <v>49</v>
      </c>
      <c r="C104" s="51" t="n">
        <v>2215</v>
      </c>
      <c r="D104" s="51" t="n">
        <v>840</v>
      </c>
      <c r="E104" s="51" t="n">
        <v>720</v>
      </c>
      <c r="F104" s="51" t="n">
        <v>306</v>
      </c>
      <c r="G104" s="51" t="n">
        <v>815</v>
      </c>
      <c r="H104" s="51" t="n">
        <v>334</v>
      </c>
    </row>
    <row r="105" customFormat="false" ht="18" hidden="false" customHeight="false" outlineLevel="0" collapsed="false">
      <c r="A105" s="32"/>
      <c r="B105" s="54" t="s">
        <v>50</v>
      </c>
      <c r="C105" s="51" t="n">
        <v>2282</v>
      </c>
      <c r="D105" s="51" t="n">
        <v>1377</v>
      </c>
      <c r="E105" s="51" t="n">
        <v>559</v>
      </c>
      <c r="F105" s="51" t="n">
        <v>342</v>
      </c>
      <c r="G105" s="51" t="n">
        <v>719</v>
      </c>
      <c r="H105" s="51" t="n">
        <v>428</v>
      </c>
    </row>
    <row r="106" customFormat="false" ht="18" hidden="false" customHeight="false" outlineLevel="0" collapsed="false">
      <c r="A106" s="32"/>
      <c r="B106" s="54" t="s">
        <v>51</v>
      </c>
      <c r="C106" s="51" t="n">
        <v>577</v>
      </c>
      <c r="D106" s="51" t="n">
        <v>292</v>
      </c>
      <c r="E106" s="51" t="n">
        <v>149</v>
      </c>
      <c r="F106" s="51" t="n">
        <v>56</v>
      </c>
      <c r="G106" s="51" t="n">
        <v>160</v>
      </c>
      <c r="H106" s="51" t="n">
        <v>66</v>
      </c>
    </row>
    <row r="107" customFormat="false" ht="18" hidden="false" customHeight="false" outlineLevel="0" collapsed="false">
      <c r="A107" s="32"/>
      <c r="B107" s="54" t="s">
        <v>52</v>
      </c>
      <c r="C107" s="51" t="n">
        <v>199</v>
      </c>
      <c r="D107" s="51" t="n">
        <v>92</v>
      </c>
      <c r="E107" s="51" t="n">
        <v>89</v>
      </c>
      <c r="F107" s="51" t="n">
        <v>43</v>
      </c>
      <c r="G107" s="51" t="n">
        <v>109</v>
      </c>
      <c r="H107" s="51" t="n">
        <v>53</v>
      </c>
    </row>
    <row r="108" customFormat="false" ht="18" hidden="false" customHeight="false" outlineLevel="0" collapsed="false">
      <c r="A108" s="32"/>
      <c r="B108" s="54" t="s">
        <v>53</v>
      </c>
      <c r="C108" s="51" t="n">
        <v>355</v>
      </c>
      <c r="D108" s="51" t="n">
        <v>158</v>
      </c>
      <c r="E108" s="51" t="n">
        <v>105</v>
      </c>
      <c r="F108" s="51" t="n">
        <v>33</v>
      </c>
      <c r="G108" s="51" t="n">
        <v>105</v>
      </c>
      <c r="H108" s="51" t="n">
        <v>33</v>
      </c>
    </row>
    <row r="109" customFormat="false" ht="18" hidden="false" customHeight="false" outlineLevel="0" collapsed="false">
      <c r="A109" s="32"/>
      <c r="B109" s="54" t="s">
        <v>54</v>
      </c>
      <c r="C109" s="51" t="n">
        <v>2581</v>
      </c>
      <c r="D109" s="51" t="n">
        <v>1255</v>
      </c>
      <c r="E109" s="51" t="n">
        <v>660</v>
      </c>
      <c r="F109" s="51" t="n">
        <v>363</v>
      </c>
      <c r="G109" s="51" t="n">
        <v>701</v>
      </c>
      <c r="H109" s="51" t="n">
        <v>381</v>
      </c>
    </row>
    <row r="110" customFormat="false" ht="18" hidden="false" customHeight="false" outlineLevel="0" collapsed="false">
      <c r="A110" s="32"/>
      <c r="B110" s="54" t="s">
        <v>55</v>
      </c>
      <c r="C110" s="51" t="n">
        <v>358</v>
      </c>
      <c r="D110" s="51" t="n">
        <v>210</v>
      </c>
      <c r="E110" s="51" t="n">
        <v>99</v>
      </c>
      <c r="F110" s="51" t="n">
        <v>57</v>
      </c>
      <c r="G110" s="51" t="n">
        <v>99</v>
      </c>
      <c r="H110" s="51" t="n">
        <v>57</v>
      </c>
    </row>
    <row r="111" customFormat="false" ht="18" hidden="false" customHeight="false" outlineLevel="0" collapsed="false">
      <c r="A111" s="32"/>
      <c r="B111" s="54" t="s">
        <v>56</v>
      </c>
      <c r="C111" s="51" t="n">
        <v>732</v>
      </c>
      <c r="D111" s="51" t="n">
        <v>429</v>
      </c>
      <c r="E111" s="51" t="n">
        <v>81</v>
      </c>
      <c r="F111" s="51" t="n">
        <v>56</v>
      </c>
      <c r="G111" s="51" t="n">
        <v>81</v>
      </c>
      <c r="H111" s="51" t="n">
        <v>56</v>
      </c>
    </row>
    <row r="112" customFormat="false" ht="18" hidden="false" customHeight="false" outlineLevel="0" collapsed="false">
      <c r="A112" s="32"/>
      <c r="B112" s="54" t="s">
        <v>57</v>
      </c>
      <c r="C112" s="51" t="n">
        <v>6181</v>
      </c>
      <c r="D112" s="51" t="n">
        <v>3266</v>
      </c>
      <c r="E112" s="51" t="n">
        <v>2145</v>
      </c>
      <c r="F112" s="51" t="n">
        <v>1115</v>
      </c>
      <c r="G112" s="51" t="n">
        <v>2145</v>
      </c>
      <c r="H112" s="51" t="n">
        <v>1115</v>
      </c>
    </row>
    <row r="113" customFormat="false" ht="18" hidden="false" customHeight="false" outlineLevel="0" collapsed="false">
      <c r="A113" s="32"/>
      <c r="B113" s="54" t="s">
        <v>58</v>
      </c>
      <c r="C113" s="51" t="n">
        <v>1976</v>
      </c>
      <c r="D113" s="51" t="n">
        <v>951</v>
      </c>
      <c r="E113" s="51" t="n">
        <v>327</v>
      </c>
      <c r="F113" s="51" t="n">
        <v>196</v>
      </c>
      <c r="G113" s="51" t="n">
        <v>379</v>
      </c>
      <c r="H113" s="51" t="n">
        <v>219</v>
      </c>
    </row>
    <row r="114" customFormat="false" ht="18" hidden="false" customHeight="false" outlineLevel="0" collapsed="false">
      <c r="A114" s="32"/>
      <c r="B114" s="54" t="s">
        <v>59</v>
      </c>
      <c r="C114" s="51" t="n">
        <v>326</v>
      </c>
      <c r="D114" s="51" t="n">
        <v>132</v>
      </c>
      <c r="E114" s="51" t="n">
        <v>103</v>
      </c>
      <c r="F114" s="51" t="n">
        <v>43</v>
      </c>
      <c r="G114" s="51" t="n">
        <v>93</v>
      </c>
      <c r="H114" s="51" t="n">
        <v>43</v>
      </c>
    </row>
    <row r="115" customFormat="false" ht="18" hidden="false" customHeight="false" outlineLevel="0" collapsed="false">
      <c r="A115" s="32"/>
      <c r="B115" s="54" t="s">
        <v>60</v>
      </c>
      <c r="C115" s="51" t="n">
        <v>938</v>
      </c>
      <c r="D115" s="51" t="n">
        <v>466</v>
      </c>
      <c r="E115" s="51" t="n">
        <v>299</v>
      </c>
      <c r="F115" s="51" t="n">
        <v>135</v>
      </c>
      <c r="G115" s="51" t="n">
        <v>342</v>
      </c>
      <c r="H115" s="51" t="n">
        <v>149</v>
      </c>
    </row>
    <row r="116" customFormat="false" ht="18" hidden="false" customHeight="false" outlineLevel="0" collapsed="false">
      <c r="A116" s="32"/>
      <c r="B116" s="54" t="s">
        <v>61</v>
      </c>
      <c r="C116" s="51" t="n">
        <v>192</v>
      </c>
      <c r="D116" s="51" t="n">
        <v>56</v>
      </c>
      <c r="E116" s="51" t="n">
        <v>20</v>
      </c>
      <c r="F116" s="51" t="n">
        <v>6</v>
      </c>
      <c r="G116" s="51" t="n">
        <v>22</v>
      </c>
      <c r="H116" s="51" t="n">
        <v>8</v>
      </c>
    </row>
    <row r="117" customFormat="false" ht="18" hidden="false" customHeight="false" outlineLevel="0" collapsed="false">
      <c r="A117" s="32"/>
      <c r="B117" s="54" t="s">
        <v>68</v>
      </c>
      <c r="C117" s="51" t="n">
        <v>1521</v>
      </c>
      <c r="D117" s="51" t="n">
        <v>605</v>
      </c>
      <c r="E117" s="51" t="n">
        <v>204</v>
      </c>
      <c r="F117" s="51" t="n">
        <v>116</v>
      </c>
      <c r="G117" s="51" t="n">
        <v>206</v>
      </c>
      <c r="H117" s="51" t="n">
        <v>117</v>
      </c>
    </row>
    <row r="118" customFormat="false" ht="18" hidden="false" customHeight="false" outlineLevel="0" collapsed="false">
      <c r="A118" s="32"/>
      <c r="B118" s="54" t="s">
        <v>63</v>
      </c>
      <c r="C118" s="51" t="n">
        <v>522</v>
      </c>
      <c r="D118" s="51" t="n">
        <v>189</v>
      </c>
      <c r="E118" s="51" t="n">
        <v>93</v>
      </c>
      <c r="F118" s="51" t="n">
        <v>47</v>
      </c>
      <c r="G118" s="51" t="n">
        <v>187</v>
      </c>
      <c r="H118" s="51" t="n">
        <v>69</v>
      </c>
    </row>
    <row r="119" customFormat="false" ht="18" hidden="false" customHeight="false" outlineLevel="0" collapsed="false">
      <c r="A119" s="32"/>
      <c r="B119" s="56"/>
      <c r="C119" s="51"/>
      <c r="D119" s="51"/>
      <c r="E119" s="51"/>
      <c r="F119" s="51"/>
      <c r="G119" s="51"/>
      <c r="H119" s="51"/>
    </row>
    <row r="120" customFormat="false" ht="18" hidden="false" customHeight="false" outlineLevel="0" collapsed="false">
      <c r="A120" s="32"/>
      <c r="B120" s="53"/>
      <c r="C120" s="51"/>
      <c r="D120" s="51"/>
      <c r="E120" s="51"/>
      <c r="F120" s="51"/>
      <c r="G120" s="51"/>
      <c r="H120" s="51"/>
    </row>
    <row r="121" customFormat="false" ht="18" hidden="false" customHeight="false" outlineLevel="0" collapsed="false">
      <c r="A121" s="32"/>
      <c r="B121" s="53"/>
      <c r="C121" s="51"/>
      <c r="D121" s="51"/>
      <c r="E121" s="51"/>
      <c r="F121" s="51"/>
      <c r="G121" s="51"/>
      <c r="H121" s="51"/>
    </row>
    <row r="122" customFormat="false" ht="18" hidden="false" customHeight="false" outlineLevel="0" collapsed="false">
      <c r="A122" s="50" t="s">
        <v>72</v>
      </c>
      <c r="B122" s="50"/>
      <c r="C122" s="51" t="n">
        <v>1947569</v>
      </c>
      <c r="D122" s="51" t="n">
        <v>930806</v>
      </c>
      <c r="E122" s="51" t="n">
        <v>309024</v>
      </c>
      <c r="F122" s="51" t="n">
        <v>154021</v>
      </c>
      <c r="G122" s="51" t="n">
        <v>398159</v>
      </c>
      <c r="H122" s="51" t="n">
        <v>194053</v>
      </c>
    </row>
    <row r="123" customFormat="false" ht="18" hidden="false" customHeight="false" outlineLevel="0" collapsed="false">
      <c r="A123" s="32"/>
      <c r="B123" s="53"/>
      <c r="C123" s="51"/>
      <c r="D123" s="51"/>
      <c r="E123" s="51"/>
      <c r="F123" s="51"/>
      <c r="G123" s="51"/>
      <c r="H123" s="51"/>
    </row>
    <row r="124" customFormat="false" ht="18" hidden="false" customHeight="false" outlineLevel="0" collapsed="false">
      <c r="A124" s="32"/>
      <c r="B124" s="54" t="s">
        <v>48</v>
      </c>
      <c r="C124" s="51" t="n">
        <v>239523</v>
      </c>
      <c r="D124" s="51" t="n">
        <v>112881</v>
      </c>
      <c r="E124" s="51" t="n">
        <v>38729</v>
      </c>
      <c r="F124" s="51" t="n">
        <v>18977</v>
      </c>
      <c r="G124" s="51" t="n">
        <v>45522</v>
      </c>
      <c r="H124" s="51" t="n">
        <v>22298</v>
      </c>
    </row>
    <row r="125" customFormat="false" ht="18" hidden="false" customHeight="false" outlineLevel="0" collapsed="false">
      <c r="A125" s="32"/>
      <c r="B125" s="54" t="s">
        <v>49</v>
      </c>
      <c r="C125" s="51" t="n">
        <v>255735</v>
      </c>
      <c r="D125" s="51" t="n">
        <v>124808</v>
      </c>
      <c r="E125" s="51" t="n">
        <v>48600</v>
      </c>
      <c r="F125" s="51" t="n">
        <v>23866</v>
      </c>
      <c r="G125" s="51" t="n">
        <v>62589</v>
      </c>
      <c r="H125" s="51" t="n">
        <v>30476</v>
      </c>
    </row>
    <row r="126" customFormat="false" ht="18" hidden="false" customHeight="false" outlineLevel="0" collapsed="false">
      <c r="A126" s="32"/>
      <c r="B126" s="54" t="s">
        <v>50</v>
      </c>
      <c r="C126" s="51" t="n">
        <v>133959</v>
      </c>
      <c r="D126" s="51" t="n">
        <v>66360</v>
      </c>
      <c r="E126" s="51" t="n">
        <v>17667</v>
      </c>
      <c r="F126" s="51" t="n">
        <v>9234</v>
      </c>
      <c r="G126" s="51" t="n">
        <v>22835</v>
      </c>
      <c r="H126" s="51" t="n">
        <v>11640</v>
      </c>
    </row>
    <row r="127" customFormat="false" ht="18" hidden="false" customHeight="false" outlineLevel="0" collapsed="false">
      <c r="A127" s="32"/>
      <c r="B127" s="54" t="s">
        <v>51</v>
      </c>
      <c r="C127" s="51" t="n">
        <v>43997</v>
      </c>
      <c r="D127" s="51" t="n">
        <v>22126</v>
      </c>
      <c r="E127" s="51" t="n">
        <v>8111</v>
      </c>
      <c r="F127" s="51" t="n">
        <v>4247</v>
      </c>
      <c r="G127" s="51" t="n">
        <v>11376</v>
      </c>
      <c r="H127" s="51" t="n">
        <v>5863</v>
      </c>
    </row>
    <row r="128" customFormat="false" ht="18" hidden="false" customHeight="false" outlineLevel="0" collapsed="false">
      <c r="A128" s="32"/>
      <c r="B128" s="54" t="s">
        <v>52</v>
      </c>
      <c r="C128" s="51" t="n">
        <v>32449</v>
      </c>
      <c r="D128" s="51" t="n">
        <v>15568</v>
      </c>
      <c r="E128" s="51" t="n">
        <v>5354</v>
      </c>
      <c r="F128" s="51" t="n">
        <v>2546</v>
      </c>
      <c r="G128" s="51" t="n">
        <v>6890</v>
      </c>
      <c r="H128" s="51" t="n">
        <v>3275</v>
      </c>
    </row>
    <row r="129" customFormat="false" ht="18" hidden="false" customHeight="false" outlineLevel="0" collapsed="false">
      <c r="A129" s="32"/>
      <c r="B129" s="54" t="s">
        <v>53</v>
      </c>
      <c r="C129" s="51" t="n">
        <v>71825</v>
      </c>
      <c r="D129" s="51" t="n">
        <v>33683</v>
      </c>
      <c r="E129" s="51" t="n">
        <v>9453</v>
      </c>
      <c r="F129" s="51" t="n">
        <v>4439</v>
      </c>
      <c r="G129" s="51" t="n">
        <v>11958</v>
      </c>
      <c r="H129" s="51" t="n">
        <v>5625</v>
      </c>
    </row>
    <row r="130" customFormat="false" ht="18" hidden="false" customHeight="false" outlineLevel="0" collapsed="false">
      <c r="A130" s="32"/>
      <c r="B130" s="54" t="s">
        <v>54</v>
      </c>
      <c r="C130" s="51" t="n">
        <v>148911</v>
      </c>
      <c r="D130" s="51" t="n">
        <v>69856</v>
      </c>
      <c r="E130" s="51" t="n">
        <v>23946</v>
      </c>
      <c r="F130" s="51" t="n">
        <v>11996</v>
      </c>
      <c r="G130" s="51" t="n">
        <v>30697</v>
      </c>
      <c r="H130" s="51" t="n">
        <v>14907</v>
      </c>
    </row>
    <row r="131" customFormat="false" ht="18" hidden="false" customHeight="false" outlineLevel="0" collapsed="false">
      <c r="A131" s="32"/>
      <c r="B131" s="54" t="s">
        <v>55</v>
      </c>
      <c r="C131" s="51" t="n">
        <v>35522</v>
      </c>
      <c r="D131" s="51" t="n">
        <v>18316</v>
      </c>
      <c r="E131" s="51" t="n">
        <v>6301</v>
      </c>
      <c r="F131" s="51" t="n">
        <v>3277</v>
      </c>
      <c r="G131" s="51" t="n">
        <v>8447</v>
      </c>
      <c r="H131" s="51" t="n">
        <v>4253</v>
      </c>
    </row>
    <row r="132" customFormat="false" ht="18" hidden="false" customHeight="false" outlineLevel="0" collapsed="false">
      <c r="A132" s="32"/>
      <c r="B132" s="54" t="s">
        <v>56</v>
      </c>
      <c r="C132" s="51" t="n">
        <v>138037</v>
      </c>
      <c r="D132" s="51" t="n">
        <v>67288</v>
      </c>
      <c r="E132" s="51" t="n">
        <v>23763</v>
      </c>
      <c r="F132" s="51" t="n">
        <v>12359</v>
      </c>
      <c r="G132" s="51" t="n">
        <v>30260</v>
      </c>
      <c r="H132" s="51" t="n">
        <v>15550</v>
      </c>
    </row>
    <row r="133" customFormat="false" ht="18" hidden="false" customHeight="false" outlineLevel="0" collapsed="false">
      <c r="A133" s="32"/>
      <c r="B133" s="54" t="s">
        <v>57</v>
      </c>
      <c r="C133" s="51" t="n">
        <v>468505</v>
      </c>
      <c r="D133" s="51" t="n">
        <v>215770</v>
      </c>
      <c r="E133" s="51" t="n">
        <v>66263</v>
      </c>
      <c r="F133" s="51" t="n">
        <v>32329</v>
      </c>
      <c r="G133" s="51" t="n">
        <v>88273</v>
      </c>
      <c r="H133" s="51" t="n">
        <v>41707</v>
      </c>
    </row>
    <row r="134" customFormat="false" ht="18" hidden="false" customHeight="false" outlineLevel="0" collapsed="false">
      <c r="A134" s="32"/>
      <c r="B134" s="54" t="s">
        <v>58</v>
      </c>
      <c r="C134" s="51" t="n">
        <v>105238</v>
      </c>
      <c r="D134" s="51" t="n">
        <v>53217</v>
      </c>
      <c r="E134" s="51" t="n">
        <v>13528</v>
      </c>
      <c r="F134" s="51" t="n">
        <v>7169</v>
      </c>
      <c r="G134" s="51" t="n">
        <v>18838</v>
      </c>
      <c r="H134" s="51" t="n">
        <v>9496</v>
      </c>
    </row>
    <row r="135" customFormat="false" ht="18" hidden="false" customHeight="false" outlineLevel="0" collapsed="false">
      <c r="A135" s="32"/>
      <c r="B135" s="54" t="s">
        <v>59</v>
      </c>
      <c r="C135" s="51" t="n">
        <v>19379</v>
      </c>
      <c r="D135" s="51" t="n">
        <v>9372</v>
      </c>
      <c r="E135" s="51" t="n">
        <v>3202</v>
      </c>
      <c r="F135" s="51" t="n">
        <v>1656</v>
      </c>
      <c r="G135" s="51" t="n">
        <v>4203</v>
      </c>
      <c r="H135" s="51" t="n">
        <v>1959</v>
      </c>
    </row>
    <row r="136" customFormat="false" ht="18" hidden="false" customHeight="false" outlineLevel="0" collapsed="false">
      <c r="A136" s="32"/>
      <c r="B136" s="54" t="s">
        <v>60</v>
      </c>
      <c r="C136" s="51" t="n">
        <v>105428</v>
      </c>
      <c r="D136" s="51" t="n">
        <v>48746</v>
      </c>
      <c r="E136" s="51" t="n">
        <v>19025</v>
      </c>
      <c r="F136" s="51" t="n">
        <v>9039</v>
      </c>
      <c r="G136" s="51" t="n">
        <v>23474</v>
      </c>
      <c r="H136" s="51" t="n">
        <v>10649</v>
      </c>
    </row>
    <row r="137" customFormat="false" ht="18" hidden="false" customHeight="false" outlineLevel="0" collapsed="false">
      <c r="A137" s="32"/>
      <c r="B137" s="54" t="s">
        <v>61</v>
      </c>
      <c r="C137" s="51" t="n">
        <v>51043</v>
      </c>
      <c r="D137" s="51" t="n">
        <v>25918</v>
      </c>
      <c r="E137" s="51" t="n">
        <v>8561</v>
      </c>
      <c r="F137" s="51" t="n">
        <v>4561</v>
      </c>
      <c r="G137" s="51" t="n">
        <v>10710</v>
      </c>
      <c r="H137" s="51" t="n">
        <v>5509</v>
      </c>
    </row>
    <row r="138" customFormat="false" ht="18" hidden="false" customHeight="false" outlineLevel="0" collapsed="false">
      <c r="A138" s="32"/>
      <c r="B138" s="54" t="s">
        <v>62</v>
      </c>
      <c r="C138" s="51" t="n">
        <v>47789</v>
      </c>
      <c r="D138" s="51" t="n">
        <v>22419</v>
      </c>
      <c r="E138" s="51" t="n">
        <v>7303</v>
      </c>
      <c r="F138" s="51" t="n">
        <v>3616</v>
      </c>
      <c r="G138" s="51" t="n">
        <v>9642</v>
      </c>
      <c r="H138" s="51" t="n">
        <v>4651</v>
      </c>
    </row>
    <row r="139" customFormat="false" ht="18" hidden="false" customHeight="false" outlineLevel="0" collapsed="false">
      <c r="A139" s="32"/>
      <c r="B139" s="54" t="s">
        <v>63</v>
      </c>
      <c r="C139" s="51" t="n">
        <v>50229</v>
      </c>
      <c r="D139" s="51" t="n">
        <v>24478</v>
      </c>
      <c r="E139" s="51" t="n">
        <v>9218</v>
      </c>
      <c r="F139" s="51" t="n">
        <v>4710</v>
      </c>
      <c r="G139" s="51" t="n">
        <v>12445</v>
      </c>
      <c r="H139" s="51" t="n">
        <v>6195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43.41"/>
    <col collapsed="false" customWidth="true" hidden="false" outlineLevel="0" max="3" min="3" style="60" width="21.56"/>
    <col collapsed="false" customWidth="true" hidden="false" outlineLevel="0" max="8" min="4" style="60" width="18.99"/>
    <col collapsed="false" customWidth="false" hidden="false" outlineLevel="0" max="10" min="9" style="60" width="12.56"/>
    <col collapsed="false" customWidth="true" hidden="false" outlineLevel="0" max="11" min="11" style="60" width="13.14"/>
    <col collapsed="false" customWidth="false" hidden="false" outlineLevel="0" max="257" min="12" style="60" width="12.56"/>
  </cols>
  <sheetData>
    <row r="1" s="61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</row>
    <row r="4" customFormat="false" ht="15.75" hidden="false" customHeight="false" outlineLevel="0" collapsed="false">
      <c r="A4" s="35"/>
      <c r="B4" s="36"/>
      <c r="C4" s="35"/>
      <c r="D4" s="35"/>
      <c r="E4" s="35"/>
      <c r="F4" s="35"/>
      <c r="G4" s="35"/>
      <c r="H4" s="35"/>
    </row>
    <row r="5" customFormat="false" ht="18" hidden="false" customHeight="false" outlineLevel="0" collapsed="false">
      <c r="A5" s="38" t="s">
        <v>73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4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8" hidden="false" customHeight="false" outlineLevel="0" collapsed="false">
      <c r="A9" s="62"/>
      <c r="B9" s="63"/>
      <c r="C9" s="62"/>
      <c r="D9" s="63"/>
      <c r="E9" s="64" t="s">
        <v>37</v>
      </c>
      <c r="F9" s="64"/>
      <c r="G9" s="64"/>
      <c r="H9" s="64"/>
    </row>
    <row r="10" customFormat="false" ht="18" hidden="false" customHeight="false" outlineLevel="0" collapsed="false">
      <c r="A10" s="65" t="s">
        <v>38</v>
      </c>
      <c r="B10" s="65"/>
      <c r="C10" s="65" t="s">
        <v>39</v>
      </c>
      <c r="D10" s="65"/>
      <c r="E10" s="65" t="s">
        <v>40</v>
      </c>
      <c r="F10" s="65"/>
      <c r="G10" s="66" t="s">
        <v>41</v>
      </c>
      <c r="H10" s="66"/>
    </row>
    <row r="11" customFormat="false" ht="18" hidden="false" customHeight="false" outlineLevel="0" collapsed="false">
      <c r="A11" s="65" t="s">
        <v>42</v>
      </c>
      <c r="B11" s="65"/>
      <c r="C11" s="55"/>
      <c r="D11" s="65"/>
      <c r="E11" s="65" t="s">
        <v>43</v>
      </c>
      <c r="F11" s="65"/>
      <c r="G11" s="66" t="s">
        <v>44</v>
      </c>
      <c r="H11" s="66"/>
    </row>
    <row r="12" customFormat="false" ht="18" hidden="false" customHeight="false" outlineLevel="0" collapsed="false">
      <c r="A12" s="67"/>
      <c r="B12" s="68"/>
      <c r="C12" s="69" t="s">
        <v>45</v>
      </c>
      <c r="D12" s="70" t="s">
        <v>46</v>
      </c>
      <c r="E12" s="70" t="s">
        <v>45</v>
      </c>
      <c r="F12" s="69" t="s">
        <v>46</v>
      </c>
      <c r="G12" s="70" t="s">
        <v>45</v>
      </c>
      <c r="H12" s="70" t="s">
        <v>46</v>
      </c>
    </row>
    <row r="13" customFormat="false" ht="18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8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8" hidden="false" customHeight="false" outlineLevel="0" collapsed="false">
      <c r="A15" s="50" t="s">
        <v>47</v>
      </c>
      <c r="B15" s="50"/>
      <c r="C15" s="71" t="n">
        <v>1352985</v>
      </c>
      <c r="D15" s="71" t="n">
        <v>694083</v>
      </c>
      <c r="E15" s="71" t="n">
        <v>188593</v>
      </c>
      <c r="F15" s="71" t="n">
        <v>101180</v>
      </c>
      <c r="G15" s="71" t="n">
        <v>247759</v>
      </c>
      <c r="H15" s="71" t="n">
        <v>130064</v>
      </c>
    </row>
    <row r="16" customFormat="false" ht="18" hidden="false" customHeight="false" outlineLevel="0" collapsed="false">
      <c r="A16" s="32"/>
      <c r="B16" s="53"/>
      <c r="C16" s="71"/>
      <c r="D16" s="71"/>
      <c r="E16" s="71"/>
      <c r="F16" s="71"/>
      <c r="G16" s="72"/>
      <c r="H16" s="72"/>
    </row>
    <row r="17" customFormat="false" ht="18" hidden="false" customHeight="false" outlineLevel="0" collapsed="false">
      <c r="A17" s="32"/>
      <c r="B17" s="54" t="s">
        <v>48</v>
      </c>
      <c r="C17" s="71" t="n">
        <v>143464</v>
      </c>
      <c r="D17" s="71" t="n">
        <v>68607</v>
      </c>
      <c r="E17" s="71" t="n">
        <v>23033</v>
      </c>
      <c r="F17" s="71" t="n">
        <v>11380</v>
      </c>
      <c r="G17" s="72" t="n">
        <v>28362</v>
      </c>
      <c r="H17" s="72" t="n">
        <v>13905</v>
      </c>
    </row>
    <row r="18" customFormat="false" ht="18" hidden="false" customHeight="false" outlineLevel="0" collapsed="false">
      <c r="A18" s="32"/>
      <c r="B18" s="54" t="s">
        <v>49</v>
      </c>
      <c r="C18" s="71" t="n">
        <v>179626</v>
      </c>
      <c r="D18" s="71" t="n">
        <v>96691</v>
      </c>
      <c r="E18" s="71" t="n">
        <v>31589</v>
      </c>
      <c r="F18" s="71" t="n">
        <v>17265</v>
      </c>
      <c r="G18" s="72" t="n">
        <v>40902</v>
      </c>
      <c r="H18" s="72" t="n">
        <v>21961</v>
      </c>
    </row>
    <row r="19" customFormat="false" ht="18" hidden="false" customHeight="false" outlineLevel="0" collapsed="false">
      <c r="A19" s="32"/>
      <c r="B19" s="54" t="s">
        <v>50</v>
      </c>
      <c r="C19" s="71" t="n">
        <v>97612</v>
      </c>
      <c r="D19" s="71" t="n">
        <v>50435</v>
      </c>
      <c r="E19" s="71" t="n">
        <v>11613</v>
      </c>
      <c r="F19" s="71" t="n">
        <v>6155</v>
      </c>
      <c r="G19" s="72" t="n">
        <v>14283</v>
      </c>
      <c r="H19" s="72" t="n">
        <v>7397</v>
      </c>
    </row>
    <row r="20" customFormat="false" ht="18" hidden="false" customHeight="false" outlineLevel="0" collapsed="false">
      <c r="A20" s="32"/>
      <c r="B20" s="54" t="s">
        <v>51</v>
      </c>
      <c r="C20" s="71" t="n">
        <v>27601</v>
      </c>
      <c r="D20" s="71" t="n">
        <v>15093</v>
      </c>
      <c r="E20" s="71" t="n">
        <v>4043</v>
      </c>
      <c r="F20" s="71" t="n">
        <v>2332</v>
      </c>
      <c r="G20" s="72" t="n">
        <v>5365</v>
      </c>
      <c r="H20" s="72" t="n">
        <v>3062</v>
      </c>
    </row>
    <row r="21" customFormat="false" ht="18" hidden="false" customHeight="false" outlineLevel="0" collapsed="false">
      <c r="A21" s="32"/>
      <c r="B21" s="54" t="s">
        <v>52</v>
      </c>
      <c r="C21" s="71" t="n">
        <v>19140</v>
      </c>
      <c r="D21" s="71" t="n">
        <v>9982</v>
      </c>
      <c r="E21" s="71" t="n">
        <v>2528</v>
      </c>
      <c r="F21" s="71" t="n">
        <v>1352</v>
      </c>
      <c r="G21" s="72" t="n">
        <v>3474</v>
      </c>
      <c r="H21" s="72" t="n">
        <v>1856</v>
      </c>
    </row>
    <row r="22" customFormat="false" ht="18" hidden="false" customHeight="false" outlineLevel="0" collapsed="false">
      <c r="A22" s="32"/>
      <c r="B22" s="54" t="s">
        <v>53</v>
      </c>
      <c r="C22" s="71" t="n">
        <v>48615</v>
      </c>
      <c r="D22" s="71" t="n">
        <v>24301</v>
      </c>
      <c r="E22" s="71" t="n">
        <v>5715</v>
      </c>
      <c r="F22" s="71" t="n">
        <v>2617</v>
      </c>
      <c r="G22" s="72" t="n">
        <v>7327</v>
      </c>
      <c r="H22" s="72" t="n">
        <v>3378</v>
      </c>
    </row>
    <row r="23" customFormat="false" ht="18" hidden="false" customHeight="false" outlineLevel="0" collapsed="false">
      <c r="A23" s="32"/>
      <c r="B23" s="54" t="s">
        <v>54</v>
      </c>
      <c r="C23" s="71" t="n">
        <v>108950</v>
      </c>
      <c r="D23" s="71" t="n">
        <v>57262</v>
      </c>
      <c r="E23" s="71" t="n">
        <v>15167</v>
      </c>
      <c r="F23" s="71" t="n">
        <v>8449</v>
      </c>
      <c r="G23" s="72" t="n">
        <v>19778</v>
      </c>
      <c r="H23" s="72" t="n">
        <v>10854</v>
      </c>
    </row>
    <row r="24" customFormat="false" ht="18" hidden="false" customHeight="false" outlineLevel="0" collapsed="false">
      <c r="A24" s="32"/>
      <c r="B24" s="54" t="s">
        <v>55</v>
      </c>
      <c r="C24" s="71" t="n">
        <v>24854</v>
      </c>
      <c r="D24" s="71" t="n">
        <v>13633</v>
      </c>
      <c r="E24" s="71" t="n">
        <v>3939</v>
      </c>
      <c r="F24" s="71" t="n">
        <v>2233</v>
      </c>
      <c r="G24" s="72" t="n">
        <v>5559</v>
      </c>
      <c r="H24" s="72" t="n">
        <v>3061</v>
      </c>
    </row>
    <row r="25" customFormat="false" ht="18" hidden="false" customHeight="false" outlineLevel="0" collapsed="false">
      <c r="A25" s="32"/>
      <c r="B25" s="54" t="s">
        <v>56</v>
      </c>
      <c r="C25" s="71" t="n">
        <v>103108</v>
      </c>
      <c r="D25" s="71" t="n">
        <v>54897</v>
      </c>
      <c r="E25" s="71" t="n">
        <v>14856</v>
      </c>
      <c r="F25" s="71" t="n">
        <v>8384</v>
      </c>
      <c r="G25" s="72" t="n">
        <v>19187</v>
      </c>
      <c r="H25" s="72" t="n">
        <v>10664</v>
      </c>
    </row>
    <row r="26" customFormat="false" ht="18" hidden="false" customHeight="false" outlineLevel="0" collapsed="false">
      <c r="A26" s="32"/>
      <c r="B26" s="54" t="s">
        <v>57</v>
      </c>
      <c r="C26" s="71" t="n">
        <v>345955</v>
      </c>
      <c r="D26" s="71" t="n">
        <v>169793</v>
      </c>
      <c r="E26" s="71" t="n">
        <v>40256</v>
      </c>
      <c r="F26" s="71" t="n">
        <v>21402</v>
      </c>
      <c r="G26" s="72" t="n">
        <v>54862</v>
      </c>
      <c r="H26" s="72" t="n">
        <v>28184</v>
      </c>
    </row>
    <row r="27" customFormat="false" ht="18" hidden="false" customHeight="false" outlineLevel="0" collapsed="false">
      <c r="A27" s="32"/>
      <c r="B27" s="54" t="s">
        <v>58</v>
      </c>
      <c r="C27" s="71" t="n">
        <v>70223</v>
      </c>
      <c r="D27" s="71" t="n">
        <v>38564</v>
      </c>
      <c r="E27" s="71" t="n">
        <v>7960</v>
      </c>
      <c r="F27" s="71" t="n">
        <v>4821</v>
      </c>
      <c r="G27" s="72" t="n">
        <v>11662</v>
      </c>
      <c r="H27" s="72" t="n">
        <v>6622</v>
      </c>
    </row>
    <row r="28" customFormat="false" ht="18" hidden="false" customHeight="false" outlineLevel="0" collapsed="false">
      <c r="A28" s="32"/>
      <c r="B28" s="54" t="s">
        <v>59</v>
      </c>
      <c r="C28" s="71" t="n">
        <v>14867</v>
      </c>
      <c r="D28" s="71" t="n">
        <v>7816</v>
      </c>
      <c r="E28" s="71" t="n">
        <v>2329</v>
      </c>
      <c r="F28" s="71" t="n">
        <v>1390</v>
      </c>
      <c r="G28" s="72" t="n">
        <v>2963</v>
      </c>
      <c r="H28" s="72" t="n">
        <v>1673</v>
      </c>
    </row>
    <row r="29" customFormat="false" ht="18" hidden="false" customHeight="false" outlineLevel="0" collapsed="false">
      <c r="A29" s="32"/>
      <c r="B29" s="54" t="s">
        <v>60</v>
      </c>
      <c r="C29" s="71" t="n">
        <v>75562</v>
      </c>
      <c r="D29" s="71" t="n">
        <v>37147</v>
      </c>
      <c r="E29" s="71" t="n">
        <v>11539</v>
      </c>
      <c r="F29" s="71" t="n">
        <v>5522</v>
      </c>
      <c r="G29" s="72" t="n">
        <v>14634</v>
      </c>
      <c r="H29" s="72" t="n">
        <v>6789</v>
      </c>
    </row>
    <row r="30" customFormat="false" ht="18" hidden="false" customHeight="false" outlineLevel="0" collapsed="false">
      <c r="A30" s="32"/>
      <c r="B30" s="54" t="s">
        <v>61</v>
      </c>
      <c r="C30" s="71" t="n">
        <v>30370</v>
      </c>
      <c r="D30" s="71" t="n">
        <v>15991</v>
      </c>
      <c r="E30" s="71" t="n">
        <v>4428</v>
      </c>
      <c r="F30" s="71" t="n">
        <v>2409</v>
      </c>
      <c r="G30" s="72" t="n">
        <v>5838</v>
      </c>
      <c r="H30" s="72" t="n">
        <v>3119</v>
      </c>
    </row>
    <row r="31" customFormat="false" ht="18" hidden="false" customHeight="false" outlineLevel="0" collapsed="false">
      <c r="A31" s="32"/>
      <c r="B31" s="54" t="s">
        <v>62</v>
      </c>
      <c r="C31" s="71" t="n">
        <v>28338</v>
      </c>
      <c r="D31" s="71" t="n">
        <v>15857</v>
      </c>
      <c r="E31" s="71" t="n">
        <v>4033</v>
      </c>
      <c r="F31" s="71" t="n">
        <v>2397</v>
      </c>
      <c r="G31" s="72" t="n">
        <v>5678</v>
      </c>
      <c r="H31" s="72" t="n">
        <v>3284</v>
      </c>
    </row>
    <row r="32" customFormat="false" ht="18" hidden="false" customHeight="false" outlineLevel="0" collapsed="false">
      <c r="A32" s="32"/>
      <c r="B32" s="54" t="s">
        <v>63</v>
      </c>
      <c r="C32" s="71" t="n">
        <v>34700</v>
      </c>
      <c r="D32" s="71" t="n">
        <v>18014</v>
      </c>
      <c r="E32" s="71" t="n">
        <v>5565</v>
      </c>
      <c r="F32" s="71" t="n">
        <v>3072</v>
      </c>
      <c r="G32" s="72" t="n">
        <v>7885</v>
      </c>
      <c r="H32" s="72" t="n">
        <v>4255</v>
      </c>
    </row>
    <row r="33" customFormat="false" ht="18" hidden="false" customHeight="false" outlineLevel="0" collapsed="false">
      <c r="A33" s="32"/>
      <c r="B33" s="53"/>
      <c r="C33" s="71"/>
      <c r="D33" s="71"/>
      <c r="E33" s="71"/>
      <c r="F33" s="71"/>
      <c r="G33" s="72"/>
      <c r="H33" s="72"/>
    </row>
    <row r="34" customFormat="false" ht="18" hidden="false" customHeight="false" outlineLevel="0" collapsed="false">
      <c r="A34" s="32"/>
      <c r="B34" s="53"/>
      <c r="C34" s="71"/>
      <c r="D34" s="71"/>
      <c r="E34" s="71"/>
      <c r="F34" s="71"/>
      <c r="G34" s="72"/>
      <c r="H34" s="72"/>
    </row>
    <row r="35" customFormat="false" ht="18" hidden="false" customHeight="false" outlineLevel="0" collapsed="false">
      <c r="A35" s="32"/>
      <c r="B35" s="53"/>
      <c r="C35" s="71"/>
      <c r="D35" s="71"/>
      <c r="E35" s="71"/>
      <c r="F35" s="71"/>
      <c r="G35" s="72"/>
      <c r="H35" s="72"/>
    </row>
    <row r="36" customFormat="false" ht="18" hidden="true" customHeight="false" outlineLevel="0" collapsed="false">
      <c r="A36" s="55" t="s">
        <v>64</v>
      </c>
      <c r="B36" s="53"/>
      <c r="C36" s="71"/>
      <c r="D36" s="71"/>
      <c r="E36" s="71"/>
      <c r="F36" s="71"/>
      <c r="G36" s="72"/>
      <c r="H36" s="72"/>
    </row>
    <row r="37" customFormat="false" ht="18" hidden="true" customHeight="false" outlineLevel="0" collapsed="false">
      <c r="A37" s="32"/>
      <c r="B37" s="53"/>
      <c r="C37" s="71"/>
      <c r="D37" s="71"/>
      <c r="E37" s="71"/>
      <c r="F37" s="71"/>
      <c r="G37" s="72"/>
      <c r="H37" s="72"/>
    </row>
    <row r="38" customFormat="false" ht="18" hidden="true" customHeight="false" outlineLevel="0" collapsed="false">
      <c r="A38" s="32"/>
      <c r="B38" s="56" t="s">
        <v>54</v>
      </c>
      <c r="C38" s="71"/>
      <c r="D38" s="71"/>
      <c r="E38" s="71"/>
      <c r="F38" s="71"/>
      <c r="G38" s="72"/>
      <c r="H38" s="72"/>
    </row>
    <row r="39" customFormat="false" ht="18" hidden="true" customHeight="false" outlineLevel="0" collapsed="false">
      <c r="A39" s="32"/>
      <c r="B39" s="56" t="s">
        <v>57</v>
      </c>
      <c r="C39" s="71"/>
      <c r="D39" s="71"/>
      <c r="E39" s="71"/>
      <c r="F39" s="71"/>
      <c r="G39" s="72"/>
      <c r="H39" s="72"/>
    </row>
    <row r="40" customFormat="false" ht="18" hidden="true" customHeight="false" outlineLevel="0" collapsed="false">
      <c r="A40" s="32"/>
      <c r="B40" s="53"/>
      <c r="C40" s="71"/>
      <c r="D40" s="71"/>
      <c r="E40" s="71"/>
      <c r="F40" s="71"/>
      <c r="G40" s="72"/>
      <c r="H40" s="72"/>
    </row>
    <row r="41" customFormat="false" ht="18" hidden="true" customHeight="false" outlineLevel="0" collapsed="false">
      <c r="A41" s="32"/>
      <c r="B41" s="53"/>
      <c r="C41" s="71"/>
      <c r="D41" s="71"/>
      <c r="E41" s="71"/>
      <c r="F41" s="71"/>
      <c r="G41" s="72"/>
      <c r="H41" s="72"/>
    </row>
    <row r="42" customFormat="false" ht="18" hidden="true" customHeight="false" outlineLevel="0" collapsed="false">
      <c r="A42" s="32"/>
      <c r="B42" s="53"/>
      <c r="C42" s="71"/>
      <c r="D42" s="71"/>
      <c r="E42" s="71"/>
      <c r="F42" s="71"/>
      <c r="G42" s="72"/>
      <c r="H42" s="72"/>
    </row>
    <row r="43" customFormat="false" ht="18" hidden="false" customHeight="false" outlineLevel="0" collapsed="false">
      <c r="A43" s="50" t="s">
        <v>65</v>
      </c>
      <c r="B43" s="50"/>
      <c r="C43" s="71" t="n">
        <v>21869</v>
      </c>
      <c r="D43" s="71" t="n">
        <v>17228</v>
      </c>
      <c r="E43" s="71" t="n">
        <v>3185</v>
      </c>
      <c r="F43" s="71" t="n">
        <v>2609</v>
      </c>
      <c r="G43" s="72" t="n">
        <v>4760</v>
      </c>
      <c r="H43" s="72" t="n">
        <v>3785</v>
      </c>
    </row>
    <row r="44" customFormat="false" ht="18" hidden="false" customHeight="false" outlineLevel="0" collapsed="false">
      <c r="A44" s="32"/>
      <c r="B44" s="53"/>
      <c r="C44" s="71"/>
      <c r="D44" s="71"/>
      <c r="E44" s="71"/>
      <c r="F44" s="71"/>
      <c r="G44" s="72"/>
      <c r="H44" s="72"/>
    </row>
    <row r="45" customFormat="false" ht="18" hidden="false" customHeight="false" outlineLevel="0" collapsed="false">
      <c r="A45" s="32"/>
      <c r="B45" s="54" t="s">
        <v>48</v>
      </c>
      <c r="C45" s="71" t="n">
        <v>21869</v>
      </c>
      <c r="D45" s="71" t="n">
        <v>17228</v>
      </c>
      <c r="E45" s="71" t="n">
        <v>3185</v>
      </c>
      <c r="F45" s="71" t="n">
        <v>2609</v>
      </c>
      <c r="G45" s="72" t="n">
        <v>4760</v>
      </c>
      <c r="H45" s="72" t="n">
        <v>3785</v>
      </c>
    </row>
    <row r="46" customFormat="false" ht="18" hidden="false" customHeight="false" outlineLevel="0" collapsed="false">
      <c r="A46" s="32"/>
      <c r="B46" s="53"/>
      <c r="C46" s="71"/>
      <c r="D46" s="71"/>
      <c r="E46" s="71"/>
      <c r="F46" s="71"/>
      <c r="G46" s="72"/>
      <c r="H46" s="72"/>
    </row>
    <row r="47" customFormat="false" ht="18" hidden="false" customHeight="false" outlineLevel="0" collapsed="false">
      <c r="A47" s="32"/>
      <c r="B47" s="53"/>
      <c r="C47" s="71"/>
      <c r="D47" s="71"/>
      <c r="E47" s="71"/>
      <c r="F47" s="71"/>
      <c r="G47" s="72"/>
      <c r="H47" s="72"/>
    </row>
    <row r="48" customFormat="false" ht="18" hidden="false" customHeight="false" outlineLevel="0" collapsed="false">
      <c r="A48" s="32"/>
      <c r="B48" s="53"/>
      <c r="C48" s="71"/>
      <c r="D48" s="71"/>
      <c r="G48" s="72"/>
      <c r="H48" s="72"/>
    </row>
    <row r="49" customFormat="false" ht="18" hidden="false" customHeight="false" outlineLevel="0" collapsed="false">
      <c r="A49" s="50" t="s">
        <v>66</v>
      </c>
      <c r="B49" s="50"/>
      <c r="C49" s="71" t="n">
        <v>2590</v>
      </c>
      <c r="D49" s="71" t="n">
        <v>1161</v>
      </c>
      <c r="E49" s="71" t="n">
        <v>347</v>
      </c>
      <c r="F49" s="71" t="n">
        <v>153</v>
      </c>
      <c r="G49" s="72" t="n">
        <v>557</v>
      </c>
      <c r="H49" s="72" t="n">
        <v>275</v>
      </c>
    </row>
    <row r="50" customFormat="false" ht="18" hidden="false" customHeight="false" outlineLevel="0" collapsed="false">
      <c r="A50" s="32"/>
      <c r="B50" s="53"/>
      <c r="C50" s="71"/>
      <c r="D50" s="71"/>
      <c r="E50" s="71"/>
      <c r="F50" s="71"/>
      <c r="H50" s="72"/>
    </row>
    <row r="51" customFormat="false" ht="18" hidden="true" customHeight="false" outlineLevel="0" collapsed="false">
      <c r="A51" s="32"/>
      <c r="B51" s="56" t="s">
        <v>48</v>
      </c>
      <c r="C51" s="71"/>
      <c r="D51" s="71"/>
      <c r="E51" s="71" t="n">
        <v>86</v>
      </c>
      <c r="F51" s="71" t="n">
        <v>34</v>
      </c>
      <c r="G51" s="72" t="n">
        <v>151</v>
      </c>
      <c r="H51" s="72"/>
    </row>
    <row r="52" customFormat="false" ht="18" hidden="false" customHeight="false" outlineLevel="0" collapsed="false">
      <c r="A52" s="32"/>
      <c r="B52" s="54" t="s">
        <v>49</v>
      </c>
      <c r="C52" s="71" t="n">
        <v>642</v>
      </c>
      <c r="D52" s="71" t="n">
        <v>285</v>
      </c>
      <c r="E52" s="60" t="n">
        <v>86</v>
      </c>
      <c r="F52" s="60" t="n">
        <v>34</v>
      </c>
      <c r="G52" s="72" t="n">
        <v>151</v>
      </c>
      <c r="H52" s="72" t="n">
        <v>68</v>
      </c>
    </row>
    <row r="53" customFormat="false" ht="18" hidden="false" customHeight="false" outlineLevel="0" collapsed="false">
      <c r="A53" s="32"/>
      <c r="B53" s="54" t="s">
        <v>54</v>
      </c>
      <c r="C53" s="71" t="n">
        <v>327</v>
      </c>
      <c r="D53" s="71" t="n">
        <v>90</v>
      </c>
      <c r="E53" s="71" t="n">
        <v>45</v>
      </c>
      <c r="F53" s="71" t="n">
        <v>11</v>
      </c>
      <c r="G53" s="72" t="n">
        <v>66</v>
      </c>
      <c r="H53" s="72" t="n">
        <v>18</v>
      </c>
    </row>
    <row r="54" customFormat="false" ht="18" hidden="false" customHeight="false" outlineLevel="0" collapsed="false">
      <c r="A54" s="32"/>
      <c r="B54" s="54" t="s">
        <v>57</v>
      </c>
      <c r="C54" s="71" t="n">
        <v>933</v>
      </c>
      <c r="D54" s="71" t="n">
        <v>474</v>
      </c>
      <c r="E54" s="71" t="n">
        <v>122</v>
      </c>
      <c r="F54" s="71" t="n">
        <v>63</v>
      </c>
      <c r="G54" s="72" t="n">
        <v>203</v>
      </c>
      <c r="H54" s="72" t="n">
        <v>118</v>
      </c>
    </row>
    <row r="55" customFormat="false" ht="18" hidden="false" customHeight="false" outlineLevel="0" collapsed="false">
      <c r="A55" s="32"/>
      <c r="B55" s="54" t="s">
        <v>58</v>
      </c>
      <c r="C55" s="71" t="n">
        <v>523</v>
      </c>
      <c r="D55" s="71" t="n">
        <v>253</v>
      </c>
      <c r="E55" s="71" t="n">
        <v>57</v>
      </c>
      <c r="F55" s="71" t="n">
        <v>33</v>
      </c>
      <c r="G55" s="72" t="n">
        <v>100</v>
      </c>
      <c r="H55" s="72" t="n">
        <v>59</v>
      </c>
    </row>
    <row r="56" customFormat="false" ht="18" hidden="false" customHeight="false" outlineLevel="0" collapsed="false">
      <c r="A56" s="32"/>
      <c r="B56" s="54" t="s">
        <v>61</v>
      </c>
      <c r="C56" s="71" t="n">
        <v>165</v>
      </c>
      <c r="D56" s="71" t="n">
        <v>59</v>
      </c>
      <c r="E56" s="71" t="n">
        <v>37</v>
      </c>
      <c r="F56" s="71" t="n">
        <v>12</v>
      </c>
      <c r="G56" s="72" t="n">
        <v>37</v>
      </c>
      <c r="H56" s="72" t="n">
        <v>12</v>
      </c>
    </row>
    <row r="57" customFormat="false" ht="18" hidden="true" customHeight="false" outlineLevel="0" collapsed="false">
      <c r="A57" s="32"/>
      <c r="B57" s="56" t="s">
        <v>63</v>
      </c>
      <c r="C57" s="73"/>
      <c r="D57" s="73"/>
      <c r="E57" s="73"/>
      <c r="F57" s="73"/>
      <c r="G57" s="73"/>
      <c r="H57" s="73"/>
      <c r="I57" s="73"/>
    </row>
    <row r="58" customFormat="false" ht="18" hidden="false" customHeight="false" outlineLevel="0" collapsed="false">
      <c r="A58" s="32"/>
      <c r="B58" s="53"/>
      <c r="C58" s="71"/>
      <c r="D58" s="71"/>
      <c r="E58" s="71"/>
      <c r="F58" s="71"/>
      <c r="G58" s="72"/>
      <c r="H58" s="72"/>
    </row>
    <row r="59" customFormat="false" ht="18" hidden="false" customHeight="false" outlineLevel="0" collapsed="false">
      <c r="A59" s="32"/>
      <c r="B59" s="53"/>
      <c r="C59" s="71"/>
      <c r="D59" s="71"/>
      <c r="E59" s="71"/>
      <c r="F59" s="71"/>
      <c r="G59" s="72"/>
      <c r="H59" s="72"/>
    </row>
    <row r="60" customFormat="false" ht="18" hidden="false" customHeight="false" outlineLevel="0" collapsed="false">
      <c r="A60" s="32"/>
      <c r="B60" s="53"/>
      <c r="C60" s="71"/>
      <c r="D60" s="71"/>
      <c r="E60" s="71"/>
      <c r="F60" s="71"/>
      <c r="G60" s="72"/>
      <c r="H60" s="72"/>
    </row>
    <row r="61" customFormat="false" ht="18" hidden="false" customHeight="false" outlineLevel="0" collapsed="false">
      <c r="A61" s="50" t="s">
        <v>67</v>
      </c>
      <c r="B61" s="50"/>
      <c r="C61" s="71" t="n">
        <v>31100</v>
      </c>
      <c r="D61" s="71" t="n">
        <v>17835</v>
      </c>
      <c r="E61" s="71" t="n">
        <v>4057</v>
      </c>
      <c r="F61" s="71" t="n">
        <v>2359</v>
      </c>
      <c r="G61" s="72" t="n">
        <v>5891</v>
      </c>
      <c r="H61" s="72" t="n">
        <v>3421</v>
      </c>
    </row>
    <row r="62" customFormat="false" ht="18" hidden="false" customHeight="false" outlineLevel="0" collapsed="false">
      <c r="A62" s="32"/>
      <c r="B62" s="53"/>
      <c r="C62" s="71"/>
      <c r="D62" s="71"/>
      <c r="E62" s="71"/>
      <c r="F62" s="71"/>
      <c r="G62" s="72"/>
      <c r="H62" s="72"/>
    </row>
    <row r="63" customFormat="false" ht="18" hidden="false" customHeight="false" outlineLevel="0" collapsed="false">
      <c r="A63" s="32"/>
      <c r="B63" s="54" t="s">
        <v>48</v>
      </c>
      <c r="C63" s="71" t="n">
        <v>4232</v>
      </c>
      <c r="D63" s="71" t="n">
        <v>2494</v>
      </c>
      <c r="E63" s="71" t="n">
        <v>606</v>
      </c>
      <c r="F63" s="71" t="n">
        <v>356</v>
      </c>
      <c r="G63" s="72" t="n">
        <v>790</v>
      </c>
      <c r="H63" s="72" t="n">
        <v>459</v>
      </c>
    </row>
    <row r="64" customFormat="false" ht="18" hidden="false" customHeight="false" outlineLevel="0" collapsed="false">
      <c r="A64" s="32"/>
      <c r="B64" s="54" t="s">
        <v>49</v>
      </c>
      <c r="C64" s="71" t="n">
        <v>3297</v>
      </c>
      <c r="D64" s="71" t="n">
        <v>1863</v>
      </c>
      <c r="E64" s="71" t="n">
        <v>500</v>
      </c>
      <c r="F64" s="71" t="n">
        <v>292</v>
      </c>
      <c r="G64" s="72" t="n">
        <v>708</v>
      </c>
      <c r="H64" s="72" t="n">
        <v>410</v>
      </c>
    </row>
    <row r="65" customFormat="false" ht="18" hidden="false" customHeight="false" outlineLevel="0" collapsed="false">
      <c r="A65" s="32"/>
      <c r="B65" s="54" t="s">
        <v>50</v>
      </c>
      <c r="C65" s="71" t="n">
        <v>4899</v>
      </c>
      <c r="D65" s="71" t="n">
        <v>2833</v>
      </c>
      <c r="E65" s="71" t="n">
        <v>538</v>
      </c>
      <c r="F65" s="71" t="n">
        <v>322</v>
      </c>
      <c r="G65" s="72" t="n">
        <v>786</v>
      </c>
      <c r="H65" s="72" t="n">
        <v>469</v>
      </c>
    </row>
    <row r="66" customFormat="false" ht="18" hidden="false" customHeight="false" outlineLevel="0" collapsed="false">
      <c r="A66" s="32"/>
      <c r="B66" s="54" t="s">
        <v>51</v>
      </c>
      <c r="C66" s="71" t="n">
        <v>648</v>
      </c>
      <c r="D66" s="71" t="n">
        <v>273</v>
      </c>
      <c r="E66" s="71" t="n">
        <v>61</v>
      </c>
      <c r="F66" s="71" t="n">
        <v>25</v>
      </c>
      <c r="G66" s="72" t="n">
        <v>154</v>
      </c>
      <c r="H66" s="72" t="n">
        <v>65</v>
      </c>
    </row>
    <row r="67" customFormat="false" ht="18" hidden="false" customHeight="false" outlineLevel="0" collapsed="false">
      <c r="A67" s="32"/>
      <c r="B67" s="54" t="s">
        <v>52</v>
      </c>
      <c r="C67" s="71" t="n">
        <v>872</v>
      </c>
      <c r="D67" s="71" t="n">
        <v>531</v>
      </c>
      <c r="E67" s="71" t="n">
        <v>105</v>
      </c>
      <c r="F67" s="71" t="n">
        <v>63</v>
      </c>
      <c r="G67" s="72" t="n">
        <v>186</v>
      </c>
      <c r="H67" s="72" t="n">
        <v>118</v>
      </c>
    </row>
    <row r="68" customFormat="false" ht="18" hidden="false" customHeight="false" outlineLevel="0" collapsed="false">
      <c r="A68" s="32"/>
      <c r="B68" s="54" t="s">
        <v>53</v>
      </c>
      <c r="C68" s="71" t="n">
        <v>1545</v>
      </c>
      <c r="D68" s="71" t="n">
        <v>932</v>
      </c>
      <c r="E68" s="71" t="n">
        <v>161</v>
      </c>
      <c r="F68" s="71" t="n">
        <v>93</v>
      </c>
      <c r="G68" s="72" t="n">
        <v>259</v>
      </c>
      <c r="H68" s="72" t="n">
        <v>148</v>
      </c>
    </row>
    <row r="69" customFormat="false" ht="18" hidden="false" customHeight="false" outlineLevel="0" collapsed="false">
      <c r="A69" s="32"/>
      <c r="B69" s="54" t="s">
        <v>54</v>
      </c>
      <c r="C69" s="71" t="n">
        <v>1349</v>
      </c>
      <c r="D69" s="71" t="n">
        <v>760</v>
      </c>
      <c r="E69" s="71" t="n">
        <v>154</v>
      </c>
      <c r="F69" s="71" t="n">
        <v>83</v>
      </c>
      <c r="G69" s="72" t="n">
        <v>221</v>
      </c>
      <c r="H69" s="72" t="n">
        <v>133</v>
      </c>
    </row>
    <row r="70" customFormat="false" ht="18" hidden="false" customHeight="false" outlineLevel="0" collapsed="false">
      <c r="A70" s="32"/>
      <c r="B70" s="54" t="s">
        <v>55</v>
      </c>
      <c r="C70" s="71" t="n">
        <v>500</v>
      </c>
      <c r="D70" s="71" t="n">
        <v>299</v>
      </c>
      <c r="E70" s="71" t="n">
        <v>62</v>
      </c>
      <c r="F70" s="71" t="n">
        <v>35</v>
      </c>
      <c r="G70" s="72" t="n">
        <v>85</v>
      </c>
      <c r="H70" s="72" t="n">
        <v>52</v>
      </c>
    </row>
    <row r="71" customFormat="false" ht="18" hidden="false" customHeight="false" outlineLevel="0" collapsed="false">
      <c r="A71" s="32"/>
      <c r="B71" s="54" t="s">
        <v>56</v>
      </c>
      <c r="C71" s="71" t="n">
        <v>2317</v>
      </c>
      <c r="D71" s="71" t="n">
        <v>1370</v>
      </c>
      <c r="E71" s="71" t="n">
        <v>338</v>
      </c>
      <c r="F71" s="71" t="n">
        <v>205</v>
      </c>
      <c r="G71" s="72" t="n">
        <v>426</v>
      </c>
      <c r="H71" s="72" t="n">
        <v>254</v>
      </c>
    </row>
    <row r="72" customFormat="false" ht="18" hidden="false" customHeight="false" outlineLevel="0" collapsed="false">
      <c r="A72" s="32"/>
      <c r="B72" s="54" t="s">
        <v>57</v>
      </c>
      <c r="C72" s="71" t="n">
        <v>5027</v>
      </c>
      <c r="D72" s="71" t="n">
        <v>2706</v>
      </c>
      <c r="E72" s="71" t="n">
        <v>690</v>
      </c>
      <c r="F72" s="71" t="n">
        <v>371</v>
      </c>
      <c r="G72" s="72" t="n">
        <v>1022</v>
      </c>
      <c r="H72" s="72" t="n">
        <v>550</v>
      </c>
    </row>
    <row r="73" customFormat="false" ht="18" hidden="false" customHeight="false" outlineLevel="0" collapsed="false">
      <c r="A73" s="32"/>
      <c r="B73" s="54" t="s">
        <v>59</v>
      </c>
      <c r="C73" s="71" t="n">
        <v>631</v>
      </c>
      <c r="D73" s="71" t="n">
        <v>371</v>
      </c>
      <c r="E73" s="71" t="n">
        <v>62</v>
      </c>
      <c r="F73" s="71" t="n">
        <v>39</v>
      </c>
      <c r="G73" s="72" t="n">
        <v>118</v>
      </c>
      <c r="H73" s="72" t="n">
        <v>76</v>
      </c>
    </row>
    <row r="74" customFormat="false" ht="18" hidden="false" customHeight="false" outlineLevel="0" collapsed="false">
      <c r="A74" s="32"/>
      <c r="B74" s="54" t="s">
        <v>60</v>
      </c>
      <c r="C74" s="71" t="n">
        <v>2834</v>
      </c>
      <c r="D74" s="71" t="n">
        <v>1648</v>
      </c>
      <c r="E74" s="71" t="n">
        <v>421</v>
      </c>
      <c r="F74" s="71" t="n">
        <v>252</v>
      </c>
      <c r="G74" s="72" t="n">
        <v>644</v>
      </c>
      <c r="H74" s="72" t="n">
        <v>372</v>
      </c>
    </row>
    <row r="75" customFormat="false" ht="18" hidden="false" customHeight="false" outlineLevel="0" collapsed="false">
      <c r="A75" s="32"/>
      <c r="B75" s="54" t="s">
        <v>61</v>
      </c>
      <c r="C75" s="71" t="n">
        <v>1084</v>
      </c>
      <c r="D75" s="71" t="n">
        <v>670</v>
      </c>
      <c r="E75" s="71" t="n">
        <v>140</v>
      </c>
      <c r="F75" s="71" t="n">
        <v>92</v>
      </c>
      <c r="G75" s="72" t="n">
        <v>189</v>
      </c>
      <c r="H75" s="72" t="n">
        <v>124</v>
      </c>
    </row>
    <row r="76" customFormat="false" ht="18" hidden="false" customHeight="false" outlineLevel="0" collapsed="false">
      <c r="A76" s="32"/>
      <c r="B76" s="54" t="s">
        <v>68</v>
      </c>
      <c r="C76" s="71" t="n">
        <v>1049</v>
      </c>
      <c r="D76" s="71" t="n">
        <v>615</v>
      </c>
      <c r="E76" s="71" t="n">
        <v>102</v>
      </c>
      <c r="F76" s="71" t="n">
        <v>59</v>
      </c>
      <c r="G76" s="72" t="n">
        <v>131</v>
      </c>
      <c r="H76" s="72" t="n">
        <v>89</v>
      </c>
    </row>
    <row r="77" customFormat="false" ht="18" hidden="false" customHeight="false" outlineLevel="0" collapsed="false">
      <c r="A77" s="32"/>
      <c r="B77" s="54" t="s">
        <v>63</v>
      </c>
      <c r="C77" s="71" t="n">
        <v>816</v>
      </c>
      <c r="D77" s="71" t="n">
        <v>470</v>
      </c>
      <c r="E77" s="71" t="n">
        <v>117</v>
      </c>
      <c r="F77" s="71" t="n">
        <v>72</v>
      </c>
      <c r="G77" s="72" t="n">
        <v>172</v>
      </c>
      <c r="H77" s="72" t="n">
        <v>102</v>
      </c>
    </row>
    <row r="78" customFormat="false" ht="18" hidden="false" customHeight="false" outlineLevel="0" collapsed="false">
      <c r="A78" s="57"/>
      <c r="B78" s="58"/>
      <c r="C78" s="71"/>
      <c r="D78" s="71"/>
      <c r="E78" s="71"/>
      <c r="F78" s="71"/>
      <c r="G78" s="74"/>
      <c r="H78" s="74"/>
    </row>
    <row r="79" customFormat="false" ht="18" hidden="false" customHeight="false" outlineLevel="0" collapsed="false">
      <c r="A79" s="55" t="s">
        <v>69</v>
      </c>
      <c r="B79" s="53"/>
      <c r="C79" s="71"/>
      <c r="D79" s="71"/>
      <c r="E79" s="71"/>
      <c r="F79" s="71"/>
      <c r="G79" s="72"/>
      <c r="H79" s="72"/>
    </row>
    <row r="80" customFormat="false" ht="18" hidden="false" customHeight="false" outlineLevel="0" collapsed="false">
      <c r="A80" s="50" t="s">
        <v>70</v>
      </c>
      <c r="B80" s="50"/>
      <c r="C80" s="71" t="n">
        <v>541924</v>
      </c>
      <c r="D80" s="71" t="n">
        <v>202075</v>
      </c>
      <c r="E80" s="71" t="n">
        <v>91687</v>
      </c>
      <c r="F80" s="71" t="n">
        <v>35860</v>
      </c>
      <c r="G80" s="72" t="n">
        <v>113705</v>
      </c>
      <c r="H80" s="72" t="n">
        <v>41942</v>
      </c>
    </row>
    <row r="81" customFormat="false" ht="18" hidden="false" customHeight="false" outlineLevel="0" collapsed="false">
      <c r="A81" s="32"/>
      <c r="B81" s="53"/>
      <c r="C81" s="71"/>
      <c r="D81" s="71"/>
      <c r="E81" s="71"/>
      <c r="F81" s="71"/>
      <c r="G81" s="72"/>
      <c r="H81" s="72"/>
    </row>
    <row r="82" customFormat="false" ht="18" hidden="false" customHeight="false" outlineLevel="0" collapsed="false">
      <c r="A82" s="32"/>
      <c r="B82" s="54" t="s">
        <v>48</v>
      </c>
      <c r="C82" s="71" t="n">
        <v>70815</v>
      </c>
      <c r="D82" s="71" t="n">
        <v>24502</v>
      </c>
      <c r="E82" s="71" t="n">
        <v>11279</v>
      </c>
      <c r="F82" s="71" t="n">
        <v>4128</v>
      </c>
      <c r="G82" s="72" t="n">
        <v>14063</v>
      </c>
      <c r="H82" s="72" t="n">
        <v>4934</v>
      </c>
    </row>
    <row r="83" customFormat="false" ht="18" hidden="false" customHeight="false" outlineLevel="0" collapsed="false">
      <c r="A83" s="32"/>
      <c r="B83" s="54" t="s">
        <v>49</v>
      </c>
      <c r="C83" s="71" t="n">
        <v>71366</v>
      </c>
      <c r="D83" s="71" t="n">
        <v>26248</v>
      </c>
      <c r="E83" s="71" t="n">
        <v>14554</v>
      </c>
      <c r="F83" s="71" t="n">
        <v>5555</v>
      </c>
      <c r="G83" s="72" t="n">
        <v>17544</v>
      </c>
      <c r="H83" s="72" t="n">
        <v>6229</v>
      </c>
    </row>
    <row r="84" customFormat="false" ht="18" hidden="false" customHeight="false" outlineLevel="0" collapsed="false">
      <c r="A84" s="32"/>
      <c r="B84" s="54" t="s">
        <v>50</v>
      </c>
      <c r="C84" s="71" t="n">
        <v>28221</v>
      </c>
      <c r="D84" s="71" t="n">
        <v>11452</v>
      </c>
      <c r="E84" s="71" t="n">
        <v>4241</v>
      </c>
      <c r="F84" s="71" t="n">
        <v>1914</v>
      </c>
      <c r="G84" s="72" t="n">
        <v>6029</v>
      </c>
      <c r="H84" s="72" t="n">
        <v>2559</v>
      </c>
      <c r="K84" s="72"/>
    </row>
    <row r="85" customFormat="false" ht="18" hidden="false" customHeight="false" outlineLevel="0" collapsed="false">
      <c r="A85" s="32"/>
      <c r="B85" s="54" t="s">
        <v>51</v>
      </c>
      <c r="C85" s="71" t="n">
        <v>13393</v>
      </c>
      <c r="D85" s="71" t="n">
        <v>5366</v>
      </c>
      <c r="E85" s="71" t="n">
        <v>2680</v>
      </c>
      <c r="F85" s="71" t="n">
        <v>1104</v>
      </c>
      <c r="G85" s="72" t="n">
        <v>3690</v>
      </c>
      <c r="H85" s="72" t="n">
        <v>1462</v>
      </c>
    </row>
    <row r="86" customFormat="false" ht="18" hidden="false" customHeight="false" outlineLevel="0" collapsed="false">
      <c r="A86" s="32"/>
      <c r="B86" s="54" t="s">
        <v>52</v>
      </c>
      <c r="C86" s="71" t="n">
        <v>10483</v>
      </c>
      <c r="D86" s="71" t="n">
        <v>4061</v>
      </c>
      <c r="E86" s="71" t="n">
        <v>2087</v>
      </c>
      <c r="F86" s="71" t="n">
        <v>880</v>
      </c>
      <c r="G86" s="72" t="n">
        <v>2412</v>
      </c>
      <c r="H86" s="72" t="n">
        <v>960</v>
      </c>
    </row>
    <row r="87" customFormat="false" ht="18" hidden="false" customHeight="false" outlineLevel="0" collapsed="false">
      <c r="A87" s="32"/>
      <c r="B87" s="54" t="s">
        <v>53</v>
      </c>
      <c r="C87" s="71" t="n">
        <v>20231</v>
      </c>
      <c r="D87" s="71" t="n">
        <v>7686</v>
      </c>
      <c r="E87" s="71" t="n">
        <v>2574</v>
      </c>
      <c r="F87" s="71" t="n">
        <v>1033</v>
      </c>
      <c r="G87" s="72" t="n">
        <v>3017</v>
      </c>
      <c r="H87" s="72" t="n">
        <v>1178</v>
      </c>
    </row>
    <row r="88" customFormat="false" ht="18" hidden="false" customHeight="false" outlineLevel="0" collapsed="false">
      <c r="A88" s="32"/>
      <c r="B88" s="54" t="s">
        <v>54</v>
      </c>
      <c r="C88" s="71" t="n">
        <v>50393</v>
      </c>
      <c r="D88" s="71" t="n">
        <v>18289</v>
      </c>
      <c r="E88" s="71" t="n">
        <v>7777</v>
      </c>
      <c r="F88" s="71" t="n">
        <v>3133</v>
      </c>
      <c r="G88" s="72" t="n">
        <v>9817</v>
      </c>
      <c r="H88" s="72" t="n">
        <v>3622</v>
      </c>
    </row>
    <row r="89" customFormat="false" ht="18" hidden="false" customHeight="false" outlineLevel="0" collapsed="false">
      <c r="A89" s="32"/>
      <c r="B89" s="54" t="s">
        <v>55</v>
      </c>
      <c r="C89" s="71" t="n">
        <v>9327</v>
      </c>
      <c r="D89" s="71" t="n">
        <v>3797</v>
      </c>
      <c r="E89" s="71" t="n">
        <v>1944</v>
      </c>
      <c r="F89" s="71" t="n">
        <v>805</v>
      </c>
      <c r="G89" s="72" t="n">
        <v>2415</v>
      </c>
      <c r="H89" s="72" t="n">
        <v>971</v>
      </c>
    </row>
    <row r="90" customFormat="false" ht="18" hidden="false" customHeight="false" outlineLevel="0" collapsed="false">
      <c r="A90" s="32"/>
      <c r="B90" s="54" t="s">
        <v>56</v>
      </c>
      <c r="C90" s="71" t="n">
        <v>38335</v>
      </c>
      <c r="D90" s="71" t="n">
        <v>14293</v>
      </c>
      <c r="E90" s="71" t="n">
        <v>6052</v>
      </c>
      <c r="F90" s="71" t="n">
        <v>2369</v>
      </c>
      <c r="G90" s="72" t="n">
        <v>7259</v>
      </c>
      <c r="H90" s="72" t="n">
        <v>2703</v>
      </c>
    </row>
    <row r="91" customFormat="false" ht="18" hidden="false" customHeight="false" outlineLevel="0" collapsed="false">
      <c r="A91" s="32"/>
      <c r="B91" s="54" t="s">
        <v>57</v>
      </c>
      <c r="C91" s="71" t="n">
        <v>117392</v>
      </c>
      <c r="D91" s="71" t="n">
        <v>43306</v>
      </c>
      <c r="E91" s="71" t="n">
        <v>19909</v>
      </c>
      <c r="F91" s="71" t="n">
        <v>7565</v>
      </c>
      <c r="G91" s="72" t="n">
        <v>23703</v>
      </c>
      <c r="H91" s="72" t="n">
        <v>8647</v>
      </c>
    </row>
    <row r="92" customFormat="false" ht="18" hidden="false" customHeight="false" outlineLevel="0" collapsed="false">
      <c r="A92" s="32"/>
      <c r="B92" s="54" t="s">
        <v>58</v>
      </c>
      <c r="C92" s="71" t="n">
        <v>30483</v>
      </c>
      <c r="D92" s="71" t="n">
        <v>11988</v>
      </c>
      <c r="E92" s="71" t="n">
        <v>4273</v>
      </c>
      <c r="F92" s="71" t="n">
        <v>1705</v>
      </c>
      <c r="G92" s="72" t="n">
        <v>5615</v>
      </c>
      <c r="H92" s="72" t="n">
        <v>2053</v>
      </c>
    </row>
    <row r="93" customFormat="false" ht="18" hidden="false" customHeight="false" outlineLevel="0" collapsed="false">
      <c r="A93" s="32"/>
      <c r="B93" s="54" t="s">
        <v>59</v>
      </c>
      <c r="C93" s="71" t="n">
        <v>3987</v>
      </c>
      <c r="D93" s="71" t="n">
        <v>1282</v>
      </c>
      <c r="E93" s="71" t="n">
        <v>846</v>
      </c>
      <c r="F93" s="71" t="n">
        <v>317</v>
      </c>
      <c r="G93" s="72" t="n">
        <v>1140</v>
      </c>
      <c r="H93" s="72" t="n">
        <v>380</v>
      </c>
    </row>
    <row r="94" customFormat="false" ht="18" hidden="false" customHeight="false" outlineLevel="0" collapsed="false">
      <c r="A94" s="32"/>
      <c r="B94" s="54" t="s">
        <v>60</v>
      </c>
      <c r="C94" s="71" t="n">
        <v>27421</v>
      </c>
      <c r="D94" s="71" t="n">
        <v>9940</v>
      </c>
      <c r="E94" s="71" t="n">
        <v>5120</v>
      </c>
      <c r="F94" s="71" t="n">
        <v>1948</v>
      </c>
      <c r="G94" s="72" t="n">
        <v>6305</v>
      </c>
      <c r="H94" s="72" t="n">
        <v>2151</v>
      </c>
    </row>
    <row r="95" customFormat="false" ht="18" hidden="false" customHeight="false" outlineLevel="0" collapsed="false">
      <c r="A95" s="32"/>
      <c r="B95" s="54" t="s">
        <v>61</v>
      </c>
      <c r="C95" s="71" t="n">
        <v>19587</v>
      </c>
      <c r="D95" s="71" t="n">
        <v>9331</v>
      </c>
      <c r="E95" s="71" t="n">
        <v>3177</v>
      </c>
      <c r="F95" s="71" t="n">
        <v>1448</v>
      </c>
      <c r="G95" s="72" t="n">
        <v>4081</v>
      </c>
      <c r="H95" s="72" t="n">
        <v>1746</v>
      </c>
    </row>
    <row r="96" customFormat="false" ht="18" hidden="false" customHeight="false" outlineLevel="0" collapsed="false">
      <c r="A96" s="32"/>
      <c r="B96" s="54" t="s">
        <v>68</v>
      </c>
      <c r="C96" s="71" t="n">
        <v>16844</v>
      </c>
      <c r="D96" s="71" t="n">
        <v>5127</v>
      </c>
      <c r="E96" s="71" t="n">
        <v>2414</v>
      </c>
      <c r="F96" s="71" t="n">
        <v>772</v>
      </c>
      <c r="G96" s="72" t="n">
        <v>3005</v>
      </c>
      <c r="H96" s="72" t="n">
        <v>919</v>
      </c>
    </row>
    <row r="97" customFormat="false" ht="18" hidden="false" customHeight="false" outlineLevel="0" collapsed="false">
      <c r="A97" s="32"/>
      <c r="B97" s="54" t="s">
        <v>63</v>
      </c>
      <c r="C97" s="71" t="n">
        <v>13646</v>
      </c>
      <c r="D97" s="71" t="n">
        <v>5407</v>
      </c>
      <c r="E97" s="71" t="n">
        <v>2760</v>
      </c>
      <c r="F97" s="71" t="n">
        <v>1184</v>
      </c>
      <c r="G97" s="72" t="n">
        <v>3610</v>
      </c>
      <c r="H97" s="72" t="n">
        <v>1428</v>
      </c>
    </row>
    <row r="98" customFormat="false" ht="18" hidden="false" customHeight="false" outlineLevel="0" collapsed="false">
      <c r="A98" s="32"/>
      <c r="B98" s="53"/>
      <c r="C98" s="71"/>
      <c r="D98" s="71"/>
      <c r="E98" s="71"/>
      <c r="F98" s="71"/>
      <c r="G98" s="72"/>
      <c r="H98" s="72"/>
    </row>
    <row r="99" customFormat="false" ht="18" hidden="false" customHeight="false" outlineLevel="0" collapsed="false">
      <c r="A99" s="32"/>
      <c r="B99" s="53"/>
      <c r="C99" s="71"/>
      <c r="D99" s="71"/>
      <c r="E99" s="71"/>
      <c r="F99" s="71"/>
      <c r="G99" s="72"/>
      <c r="H99" s="72"/>
    </row>
    <row r="100" customFormat="false" ht="18" hidden="false" customHeight="false" outlineLevel="0" collapsed="false">
      <c r="A100" s="32"/>
      <c r="B100" s="53"/>
      <c r="C100" s="71"/>
      <c r="D100" s="71"/>
      <c r="E100" s="71"/>
      <c r="F100" s="71"/>
      <c r="G100" s="72"/>
      <c r="H100" s="72"/>
    </row>
    <row r="101" customFormat="false" ht="18" hidden="false" customHeight="false" outlineLevel="0" collapsed="false">
      <c r="A101" s="50" t="s">
        <v>71</v>
      </c>
      <c r="B101" s="50"/>
      <c r="C101" s="71" t="n">
        <v>28977</v>
      </c>
      <c r="D101" s="71" t="n">
        <v>14218</v>
      </c>
      <c r="E101" s="71" t="n">
        <v>7222</v>
      </c>
      <c r="F101" s="71" t="n">
        <v>3796</v>
      </c>
      <c r="G101" s="72" t="n">
        <v>7578</v>
      </c>
      <c r="H101" s="72" t="n">
        <v>4030</v>
      </c>
    </row>
    <row r="102" customFormat="false" ht="18" hidden="false" customHeight="false" outlineLevel="0" collapsed="false">
      <c r="A102" s="32"/>
      <c r="B102" s="53"/>
      <c r="C102" s="71"/>
      <c r="D102" s="71"/>
      <c r="E102" s="71"/>
      <c r="F102" s="71"/>
      <c r="G102" s="72"/>
      <c r="H102" s="72"/>
    </row>
    <row r="103" customFormat="false" ht="18" hidden="false" customHeight="false" outlineLevel="0" collapsed="false">
      <c r="A103" s="32"/>
      <c r="B103" s="54" t="s">
        <v>48</v>
      </c>
      <c r="C103" s="71" t="n">
        <v>4763</v>
      </c>
      <c r="D103" s="71" t="n">
        <v>2658</v>
      </c>
      <c r="E103" s="71" t="n">
        <v>1151</v>
      </c>
      <c r="F103" s="71" t="n">
        <v>610</v>
      </c>
      <c r="G103" s="72" t="n">
        <v>880</v>
      </c>
      <c r="H103" s="72" t="n">
        <v>578</v>
      </c>
    </row>
    <row r="104" customFormat="false" ht="18" hidden="false" customHeight="false" outlineLevel="0" collapsed="false">
      <c r="A104" s="32"/>
      <c r="B104" s="54" t="s">
        <v>49</v>
      </c>
      <c r="C104" s="71" t="n">
        <v>2967</v>
      </c>
      <c r="D104" s="71" t="n">
        <v>1161</v>
      </c>
      <c r="E104" s="71" t="n">
        <v>646</v>
      </c>
      <c r="F104" s="71" t="n">
        <v>273</v>
      </c>
      <c r="G104" s="72" t="n">
        <v>736</v>
      </c>
      <c r="H104" s="72" t="n">
        <v>300</v>
      </c>
    </row>
    <row r="105" customFormat="false" ht="18" hidden="false" customHeight="false" outlineLevel="0" collapsed="false">
      <c r="A105" s="32"/>
      <c r="B105" s="54" t="s">
        <v>50</v>
      </c>
      <c r="C105" s="71" t="n">
        <v>2090</v>
      </c>
      <c r="D105" s="71" t="n">
        <v>1262</v>
      </c>
      <c r="E105" s="71" t="n">
        <v>401</v>
      </c>
      <c r="F105" s="71" t="n">
        <v>239</v>
      </c>
      <c r="G105" s="72" t="n">
        <v>625</v>
      </c>
      <c r="H105" s="72" t="n">
        <v>357</v>
      </c>
    </row>
    <row r="106" customFormat="false" ht="18" hidden="false" customHeight="false" outlineLevel="0" collapsed="false">
      <c r="A106" s="32"/>
      <c r="B106" s="54" t="s">
        <v>51</v>
      </c>
      <c r="C106" s="71" t="n">
        <v>689</v>
      </c>
      <c r="D106" s="71" t="n">
        <v>364</v>
      </c>
      <c r="E106" s="71" t="n">
        <v>199</v>
      </c>
      <c r="F106" s="71" t="n">
        <v>111</v>
      </c>
      <c r="G106" s="72" t="n">
        <v>272</v>
      </c>
      <c r="H106" s="72" t="n">
        <v>153</v>
      </c>
    </row>
    <row r="107" customFormat="false" ht="18" hidden="false" customHeight="false" outlineLevel="0" collapsed="false">
      <c r="A107" s="32"/>
      <c r="B107" s="54" t="s">
        <v>52</v>
      </c>
      <c r="C107" s="71" t="n">
        <v>191</v>
      </c>
      <c r="D107" s="71" t="n">
        <v>81</v>
      </c>
      <c r="E107" s="71" t="n">
        <v>59</v>
      </c>
      <c r="F107" s="71" t="n">
        <v>30</v>
      </c>
      <c r="G107" s="72" t="n">
        <v>76</v>
      </c>
      <c r="H107" s="72" t="n">
        <v>35</v>
      </c>
    </row>
    <row r="108" customFormat="false" ht="18" hidden="false" customHeight="false" outlineLevel="0" collapsed="false">
      <c r="A108" s="32"/>
      <c r="B108" s="54" t="s">
        <v>53</v>
      </c>
      <c r="C108" s="71" t="n">
        <v>370</v>
      </c>
      <c r="D108" s="71" t="n">
        <v>161</v>
      </c>
      <c r="E108" s="71" t="n">
        <v>152</v>
      </c>
      <c r="F108" s="71" t="n">
        <v>72</v>
      </c>
      <c r="G108" s="72" t="n">
        <v>156</v>
      </c>
      <c r="H108" s="72" t="n">
        <v>73</v>
      </c>
    </row>
    <row r="109" customFormat="false" ht="18" hidden="false" customHeight="false" outlineLevel="0" collapsed="false">
      <c r="A109" s="32"/>
      <c r="B109" s="54" t="s">
        <v>54</v>
      </c>
      <c r="C109" s="71" t="n">
        <v>2457</v>
      </c>
      <c r="D109" s="71" t="n">
        <v>1122</v>
      </c>
      <c r="E109" s="71" t="n">
        <v>555</v>
      </c>
      <c r="F109" s="71" t="n">
        <v>310</v>
      </c>
      <c r="G109" s="72" t="n">
        <v>642</v>
      </c>
      <c r="H109" s="72" t="n">
        <v>337</v>
      </c>
    </row>
    <row r="110" customFormat="false" ht="18" hidden="false" customHeight="false" outlineLevel="0" collapsed="false">
      <c r="A110" s="32"/>
      <c r="B110" s="54" t="s">
        <v>55</v>
      </c>
      <c r="C110" s="71" t="n">
        <v>402</v>
      </c>
      <c r="D110" s="71" t="n">
        <v>220</v>
      </c>
      <c r="E110" s="71" t="n">
        <v>145</v>
      </c>
      <c r="F110" s="71" t="n">
        <v>83</v>
      </c>
      <c r="G110" s="61" t="n">
        <v>145</v>
      </c>
      <c r="H110" s="61" t="n">
        <v>83</v>
      </c>
    </row>
    <row r="111" customFormat="false" ht="18" hidden="false" customHeight="false" outlineLevel="0" collapsed="false">
      <c r="A111" s="32"/>
      <c r="B111" s="54" t="s">
        <v>56</v>
      </c>
      <c r="C111" s="71" t="n">
        <v>2488</v>
      </c>
      <c r="D111" s="71" t="n">
        <v>1106</v>
      </c>
      <c r="E111" s="71" t="n">
        <v>490</v>
      </c>
      <c r="F111" s="71" t="n">
        <v>246</v>
      </c>
      <c r="G111" s="71" t="n">
        <v>490</v>
      </c>
      <c r="H111" s="71" t="n">
        <v>246</v>
      </c>
    </row>
    <row r="112" customFormat="false" ht="18" hidden="false" customHeight="false" outlineLevel="0" collapsed="false">
      <c r="A112" s="32"/>
      <c r="B112" s="54" t="s">
        <v>57</v>
      </c>
      <c r="C112" s="71" t="n">
        <v>7077</v>
      </c>
      <c r="D112" s="71" t="n">
        <v>3639</v>
      </c>
      <c r="E112" s="71" t="n">
        <v>2369</v>
      </c>
      <c r="F112" s="71" t="n">
        <v>1241</v>
      </c>
      <c r="G112" s="72" t="n">
        <v>2373</v>
      </c>
      <c r="H112" s="72" t="n">
        <v>1241</v>
      </c>
    </row>
    <row r="113" customFormat="false" ht="18" hidden="false" customHeight="false" outlineLevel="0" collapsed="false">
      <c r="A113" s="32"/>
      <c r="B113" s="54" t="s">
        <v>58</v>
      </c>
      <c r="C113" s="71" t="n">
        <v>1927</v>
      </c>
      <c r="D113" s="71" t="n">
        <v>918</v>
      </c>
      <c r="E113" s="71" t="n">
        <v>312</v>
      </c>
      <c r="F113" s="71" t="n">
        <v>201</v>
      </c>
      <c r="G113" s="72" t="n">
        <v>356</v>
      </c>
      <c r="H113" s="72" t="n">
        <v>217</v>
      </c>
    </row>
    <row r="114" customFormat="false" ht="18" hidden="false" customHeight="false" outlineLevel="0" collapsed="false">
      <c r="A114" s="32"/>
      <c r="B114" s="54" t="s">
        <v>59</v>
      </c>
      <c r="C114" s="71" t="n">
        <v>310</v>
      </c>
      <c r="D114" s="71" t="n">
        <v>119</v>
      </c>
      <c r="E114" s="71" t="n">
        <v>102</v>
      </c>
      <c r="F114" s="71" t="n">
        <v>50</v>
      </c>
      <c r="G114" s="72" t="n">
        <v>102</v>
      </c>
      <c r="H114" s="72" t="n">
        <v>50</v>
      </c>
    </row>
    <row r="115" customFormat="false" ht="18" hidden="false" customHeight="false" outlineLevel="0" collapsed="false">
      <c r="A115" s="32"/>
      <c r="B115" s="54" t="s">
        <v>60</v>
      </c>
      <c r="C115" s="71" t="n">
        <v>959</v>
      </c>
      <c r="D115" s="71" t="n">
        <v>504</v>
      </c>
      <c r="E115" s="71" t="n">
        <v>263</v>
      </c>
      <c r="F115" s="71" t="n">
        <v>145</v>
      </c>
      <c r="G115" s="72" t="n">
        <v>316</v>
      </c>
      <c r="H115" s="72" t="n">
        <v>164</v>
      </c>
    </row>
    <row r="116" customFormat="false" ht="18" hidden="false" customHeight="false" outlineLevel="0" collapsed="false">
      <c r="A116" s="32"/>
      <c r="B116" s="54" t="s">
        <v>61</v>
      </c>
      <c r="C116" s="71" t="n">
        <v>240</v>
      </c>
      <c r="D116" s="71" t="n">
        <v>76</v>
      </c>
      <c r="E116" s="71" t="n">
        <v>42</v>
      </c>
      <c r="F116" s="71" t="n">
        <v>13</v>
      </c>
      <c r="G116" s="72" t="n">
        <v>43</v>
      </c>
      <c r="H116" s="72" t="n">
        <v>13</v>
      </c>
    </row>
    <row r="117" customFormat="false" ht="18" hidden="false" customHeight="false" outlineLevel="0" collapsed="false">
      <c r="A117" s="32"/>
      <c r="B117" s="54" t="s">
        <v>68</v>
      </c>
      <c r="C117" s="71" t="n">
        <v>1499</v>
      </c>
      <c r="D117" s="71" t="n">
        <v>623</v>
      </c>
      <c r="E117" s="71" t="n">
        <v>184</v>
      </c>
      <c r="F117" s="71" t="n">
        <v>113</v>
      </c>
      <c r="G117" s="72" t="n">
        <v>188</v>
      </c>
      <c r="H117" s="72" t="n">
        <v>115</v>
      </c>
    </row>
    <row r="118" customFormat="false" ht="18" hidden="false" customHeight="false" outlineLevel="0" collapsed="false">
      <c r="A118" s="32"/>
      <c r="B118" s="54" t="s">
        <v>63</v>
      </c>
      <c r="C118" s="71" t="n">
        <v>548</v>
      </c>
      <c r="D118" s="71" t="n">
        <v>204</v>
      </c>
      <c r="E118" s="71" t="n">
        <v>152</v>
      </c>
      <c r="F118" s="71" t="n">
        <v>59</v>
      </c>
      <c r="G118" s="72" t="n">
        <v>178</v>
      </c>
      <c r="H118" s="72" t="n">
        <v>68</v>
      </c>
    </row>
    <row r="119" customFormat="false" ht="18" hidden="false" customHeight="false" outlineLevel="0" collapsed="false">
      <c r="A119" s="32"/>
      <c r="B119" s="56"/>
      <c r="C119" s="72"/>
      <c r="D119" s="72"/>
      <c r="E119" s="71"/>
      <c r="F119" s="71"/>
      <c r="G119" s="72"/>
      <c r="H119" s="72"/>
    </row>
    <row r="120" customFormat="false" ht="18" hidden="false" customHeight="false" outlineLevel="0" collapsed="false">
      <c r="A120" s="32"/>
      <c r="B120" s="53"/>
      <c r="C120" s="72"/>
      <c r="D120" s="72"/>
      <c r="E120" s="71"/>
      <c r="F120" s="71"/>
      <c r="G120" s="72"/>
      <c r="H120" s="72"/>
    </row>
    <row r="121" customFormat="false" ht="18" hidden="false" customHeight="false" outlineLevel="0" collapsed="false">
      <c r="A121" s="32"/>
      <c r="B121" s="53"/>
      <c r="C121" s="72"/>
      <c r="D121" s="72"/>
      <c r="E121" s="72"/>
      <c r="F121" s="72"/>
      <c r="G121" s="72"/>
      <c r="H121" s="72"/>
    </row>
    <row r="122" customFormat="false" ht="18" hidden="false" customHeight="false" outlineLevel="0" collapsed="false">
      <c r="A122" s="50" t="s">
        <v>72</v>
      </c>
      <c r="B122" s="50"/>
      <c r="C122" s="71" t="n">
        <v>1979445</v>
      </c>
      <c r="D122" s="71" t="n">
        <v>946600</v>
      </c>
      <c r="E122" s="71" t="n">
        <v>295091</v>
      </c>
      <c r="F122" s="71" t="n">
        <v>145957</v>
      </c>
      <c r="G122" s="72" t="n">
        <v>380250</v>
      </c>
      <c r="H122" s="72" t="n">
        <v>183517</v>
      </c>
    </row>
    <row r="123" customFormat="false" ht="18" hidden="false" customHeight="false" outlineLevel="0" collapsed="false">
      <c r="A123" s="32"/>
      <c r="B123" s="53"/>
      <c r="C123" s="71"/>
      <c r="D123" s="71"/>
      <c r="E123" s="71"/>
      <c r="F123" s="71"/>
      <c r="G123" s="72"/>
      <c r="H123" s="72"/>
    </row>
    <row r="124" customFormat="false" ht="18" hidden="false" customHeight="false" outlineLevel="0" collapsed="false">
      <c r="A124" s="32"/>
      <c r="B124" s="54" t="s">
        <v>48</v>
      </c>
      <c r="C124" s="71" t="n">
        <v>245143</v>
      </c>
      <c r="D124" s="71" t="n">
        <v>115489</v>
      </c>
      <c r="E124" s="71" t="n">
        <v>39254</v>
      </c>
      <c r="F124" s="71" t="n">
        <v>19083</v>
      </c>
      <c r="G124" s="72" t="n">
        <v>48855</v>
      </c>
      <c r="H124" s="72" t="n">
        <v>23661</v>
      </c>
    </row>
    <row r="125" customFormat="false" ht="18" hidden="false" customHeight="false" outlineLevel="0" collapsed="false">
      <c r="A125" s="32"/>
      <c r="B125" s="54" t="s">
        <v>49</v>
      </c>
      <c r="C125" s="71" t="n">
        <v>257898</v>
      </c>
      <c r="D125" s="71" t="n">
        <v>126248</v>
      </c>
      <c r="E125" s="71" t="n">
        <v>47375</v>
      </c>
      <c r="F125" s="71" t="n">
        <v>23419</v>
      </c>
      <c r="G125" s="72" t="n">
        <v>60041</v>
      </c>
      <c r="H125" s="72" t="n">
        <v>28968</v>
      </c>
    </row>
    <row r="126" customFormat="false" ht="18" hidden="false" customHeight="false" outlineLevel="0" collapsed="false">
      <c r="A126" s="32"/>
      <c r="B126" s="54" t="s">
        <v>50</v>
      </c>
      <c r="C126" s="71" t="n">
        <v>132822</v>
      </c>
      <c r="D126" s="71" t="n">
        <v>65982</v>
      </c>
      <c r="E126" s="71" t="n">
        <v>16793</v>
      </c>
      <c r="F126" s="71" t="n">
        <v>8630</v>
      </c>
      <c r="G126" s="72" t="n">
        <v>21723</v>
      </c>
      <c r="H126" s="72" t="n">
        <v>10782</v>
      </c>
    </row>
    <row r="127" customFormat="false" ht="18" hidden="false" customHeight="false" outlineLevel="0" collapsed="false">
      <c r="A127" s="32"/>
      <c r="B127" s="54" t="s">
        <v>51</v>
      </c>
      <c r="C127" s="71" t="n">
        <v>42331</v>
      </c>
      <c r="D127" s="71" t="n">
        <v>21096</v>
      </c>
      <c r="E127" s="71" t="n">
        <v>6983</v>
      </c>
      <c r="F127" s="71" t="n">
        <v>3572</v>
      </c>
      <c r="G127" s="72" t="n">
        <v>9481</v>
      </c>
      <c r="H127" s="72" t="n">
        <v>4742</v>
      </c>
    </row>
    <row r="128" customFormat="false" ht="18" hidden="false" customHeight="false" outlineLevel="0" collapsed="false">
      <c r="A128" s="32"/>
      <c r="B128" s="54" t="s">
        <v>52</v>
      </c>
      <c r="C128" s="71" t="n">
        <v>30686</v>
      </c>
      <c r="D128" s="71" t="n">
        <v>14655</v>
      </c>
      <c r="E128" s="71" t="n">
        <v>4779</v>
      </c>
      <c r="F128" s="71" t="n">
        <v>2325</v>
      </c>
      <c r="G128" s="72" t="n">
        <v>6148</v>
      </c>
      <c r="H128" s="72" t="n">
        <v>2969</v>
      </c>
    </row>
    <row r="129" customFormat="false" ht="18" hidden="false" customHeight="false" outlineLevel="0" collapsed="false">
      <c r="A129" s="32"/>
      <c r="B129" s="54" t="s">
        <v>53</v>
      </c>
      <c r="C129" s="71" t="n">
        <v>70761</v>
      </c>
      <c r="D129" s="71" t="n">
        <v>33080</v>
      </c>
      <c r="E129" s="71" t="n">
        <v>8602</v>
      </c>
      <c r="F129" s="71" t="n">
        <v>3815</v>
      </c>
      <c r="G129" s="72" t="n">
        <v>10759</v>
      </c>
      <c r="H129" s="72" t="n">
        <v>4777</v>
      </c>
    </row>
    <row r="130" customFormat="false" ht="18" hidden="false" customHeight="false" outlineLevel="0" collapsed="false">
      <c r="A130" s="32"/>
      <c r="B130" s="54" t="s">
        <v>54</v>
      </c>
      <c r="C130" s="71" t="n">
        <v>163476</v>
      </c>
      <c r="D130" s="71" t="n">
        <v>77523</v>
      </c>
      <c r="E130" s="71" t="n">
        <v>23698</v>
      </c>
      <c r="F130" s="71" t="n">
        <v>11986</v>
      </c>
      <c r="G130" s="72" t="n">
        <v>30524</v>
      </c>
      <c r="H130" s="72" t="n">
        <v>14964</v>
      </c>
    </row>
    <row r="131" customFormat="false" ht="18" hidden="false" customHeight="false" outlineLevel="0" collapsed="false">
      <c r="A131" s="32"/>
      <c r="B131" s="54" t="s">
        <v>55</v>
      </c>
      <c r="C131" s="71" t="n">
        <v>35083</v>
      </c>
      <c r="D131" s="71" t="n">
        <v>17949</v>
      </c>
      <c r="E131" s="71" t="n">
        <v>6090</v>
      </c>
      <c r="F131" s="71" t="n">
        <v>3156</v>
      </c>
      <c r="G131" s="71" t="n">
        <v>8204</v>
      </c>
      <c r="H131" s="71" t="n">
        <v>4167</v>
      </c>
    </row>
    <row r="132" customFormat="false" ht="18" hidden="false" customHeight="false" outlineLevel="0" collapsed="false">
      <c r="A132" s="32"/>
      <c r="B132" s="54" t="s">
        <v>56</v>
      </c>
      <c r="C132" s="71" t="n">
        <v>146248</v>
      </c>
      <c r="D132" s="71" t="n">
        <v>71666</v>
      </c>
      <c r="E132" s="71" t="n">
        <v>21736</v>
      </c>
      <c r="F132" s="71" t="n">
        <v>11204</v>
      </c>
      <c r="G132" s="72" t="n">
        <v>27362</v>
      </c>
      <c r="H132" s="72" t="n">
        <v>13867</v>
      </c>
    </row>
    <row r="133" customFormat="false" ht="18" hidden="false" customHeight="false" outlineLevel="0" collapsed="false">
      <c r="A133" s="32"/>
      <c r="B133" s="54" t="s">
        <v>57</v>
      </c>
      <c r="C133" s="71" t="n">
        <v>476384</v>
      </c>
      <c r="D133" s="71" t="n">
        <v>219918</v>
      </c>
      <c r="E133" s="71" t="n">
        <v>63346</v>
      </c>
      <c r="F133" s="71" t="n">
        <v>30642</v>
      </c>
      <c r="G133" s="72" t="n">
        <v>82163</v>
      </c>
      <c r="H133" s="72" t="n">
        <v>38740</v>
      </c>
    </row>
    <row r="134" customFormat="false" ht="18" hidden="false" customHeight="false" outlineLevel="0" collapsed="false">
      <c r="A134" s="32"/>
      <c r="B134" s="54" t="s">
        <v>58</v>
      </c>
      <c r="C134" s="71" t="n">
        <v>103156</v>
      </c>
      <c r="D134" s="71" t="n">
        <v>51723</v>
      </c>
      <c r="E134" s="71" t="n">
        <v>12602</v>
      </c>
      <c r="F134" s="71" t="n">
        <v>6760</v>
      </c>
      <c r="G134" s="72" t="n">
        <v>17733</v>
      </c>
      <c r="H134" s="72" t="n">
        <v>8951</v>
      </c>
    </row>
    <row r="135" customFormat="false" ht="18" hidden="false" customHeight="false" outlineLevel="0" collapsed="false">
      <c r="A135" s="32"/>
      <c r="B135" s="54" t="s">
        <v>59</v>
      </c>
      <c r="C135" s="71" t="n">
        <v>19795</v>
      </c>
      <c r="D135" s="71" t="n">
        <v>9588</v>
      </c>
      <c r="E135" s="71" t="n">
        <v>3339</v>
      </c>
      <c r="F135" s="71" t="n">
        <v>1796</v>
      </c>
      <c r="G135" s="72" t="n">
        <v>4323</v>
      </c>
      <c r="H135" s="72" t="n">
        <v>2179</v>
      </c>
    </row>
    <row r="136" customFormat="false" ht="18" hidden="false" customHeight="false" outlineLevel="0" collapsed="false">
      <c r="A136" s="32"/>
      <c r="B136" s="54" t="s">
        <v>60</v>
      </c>
      <c r="C136" s="71" t="n">
        <v>106776</v>
      </c>
      <c r="D136" s="71" t="n">
        <v>49239</v>
      </c>
      <c r="E136" s="71" t="n">
        <v>17343</v>
      </c>
      <c r="F136" s="71" t="n">
        <v>7867</v>
      </c>
      <c r="G136" s="72" t="n">
        <v>21899</v>
      </c>
      <c r="H136" s="72" t="n">
        <v>9476</v>
      </c>
    </row>
    <row r="137" customFormat="false" ht="18" hidden="false" customHeight="false" outlineLevel="0" collapsed="false">
      <c r="A137" s="32"/>
      <c r="B137" s="54" t="s">
        <v>61</v>
      </c>
      <c r="C137" s="71" t="n">
        <v>51446</v>
      </c>
      <c r="D137" s="71" t="n">
        <v>26127</v>
      </c>
      <c r="E137" s="71" t="n">
        <v>7824</v>
      </c>
      <c r="F137" s="71" t="n">
        <v>3974</v>
      </c>
      <c r="G137" s="72" t="n">
        <v>10188</v>
      </c>
      <c r="H137" s="72" t="n">
        <v>5014</v>
      </c>
    </row>
    <row r="138" customFormat="false" ht="18" hidden="false" customHeight="false" outlineLevel="0" collapsed="false">
      <c r="A138" s="32"/>
      <c r="B138" s="54" t="s">
        <v>62</v>
      </c>
      <c r="C138" s="71" t="n">
        <v>47730</v>
      </c>
      <c r="D138" s="71" t="n">
        <v>22222</v>
      </c>
      <c r="E138" s="71" t="n">
        <v>6733</v>
      </c>
      <c r="F138" s="71" t="n">
        <v>3341</v>
      </c>
      <c r="G138" s="72" t="n">
        <v>9002</v>
      </c>
      <c r="H138" s="72" t="n">
        <v>4407</v>
      </c>
    </row>
    <row r="139" customFormat="false" ht="18" hidden="false" customHeight="false" outlineLevel="0" collapsed="false">
      <c r="A139" s="32"/>
      <c r="B139" s="54" t="s">
        <v>63</v>
      </c>
      <c r="C139" s="71" t="n">
        <v>49710</v>
      </c>
      <c r="D139" s="71" t="n">
        <v>24095</v>
      </c>
      <c r="E139" s="71" t="n">
        <v>8594</v>
      </c>
      <c r="F139" s="71" t="n">
        <v>4387</v>
      </c>
      <c r="G139" s="72" t="n">
        <v>11845</v>
      </c>
      <c r="H139" s="72" t="n">
        <v>5853</v>
      </c>
    </row>
    <row r="140" customFormat="false" ht="18" hidden="false" customHeight="false" outlineLevel="0" collapsed="false">
      <c r="A140" s="32"/>
      <c r="B140" s="32"/>
      <c r="C140" s="33"/>
      <c r="D140" s="33"/>
      <c r="E140" s="32"/>
      <c r="F140" s="32"/>
      <c r="G140" s="32"/>
      <c r="H140" s="32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" activeCellId="0" sqref="C1"/>
    </sheetView>
  </sheetViews>
  <sheetFormatPr defaultColWidth="12.562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1" width="43.41"/>
    <col collapsed="false" customWidth="true" hidden="false" outlineLevel="0" max="3" min="3" style="31" width="21.56"/>
    <col collapsed="false" customWidth="true" hidden="false" outlineLevel="0" max="8" min="4" style="31" width="18.99"/>
    <col collapsed="false" customWidth="false" hidden="false" outlineLevel="0" max="257" min="9" style="31" width="12.56"/>
  </cols>
  <sheetData>
    <row r="1" s="34" customFormat="true" ht="18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3" t="s">
        <v>32</v>
      </c>
    </row>
    <row r="2" customFormat="false" ht="18" hidden="false" customHeight="false" outlineLevel="0" collapsed="false">
      <c r="A2" s="32" t="s">
        <v>33</v>
      </c>
      <c r="B2" s="35"/>
      <c r="C2" s="35"/>
      <c r="D2" s="35"/>
      <c r="E2" s="35"/>
      <c r="F2" s="35"/>
      <c r="G2" s="35"/>
      <c r="H2" s="35"/>
    </row>
    <row r="3" customFormat="false" ht="15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8" hidden="false" customHeight="false" outlineLevel="0" collapsed="false">
      <c r="A5" s="38" t="s">
        <v>75</v>
      </c>
      <c r="B5" s="38"/>
      <c r="C5" s="38"/>
      <c r="D5" s="38"/>
      <c r="E5" s="38"/>
      <c r="F5" s="38"/>
      <c r="G5" s="38"/>
      <c r="H5" s="38"/>
    </row>
    <row r="6" customFormat="false" ht="18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</row>
    <row r="7" customFormat="false" ht="18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  <c r="H7" s="38"/>
    </row>
    <row r="8" customFormat="false" ht="18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8" hidden="false" customHeight="false" outlineLevel="0" collapsed="false">
      <c r="A9" s="40"/>
      <c r="B9" s="41"/>
      <c r="C9" s="40"/>
      <c r="D9" s="41"/>
      <c r="E9" s="42" t="s">
        <v>37</v>
      </c>
      <c r="F9" s="42"/>
      <c r="G9" s="42"/>
      <c r="H9" s="42"/>
    </row>
    <row r="10" customFormat="false" ht="18" hidden="false" customHeight="false" outlineLevel="0" collapsed="false">
      <c r="A10" s="43" t="s">
        <v>38</v>
      </c>
      <c r="B10" s="43"/>
      <c r="C10" s="43" t="s">
        <v>39</v>
      </c>
      <c r="D10" s="43"/>
      <c r="E10" s="43" t="s">
        <v>40</v>
      </c>
      <c r="F10" s="43"/>
      <c r="G10" s="44" t="s">
        <v>41</v>
      </c>
      <c r="H10" s="44"/>
    </row>
    <row r="11" customFormat="false" ht="18" hidden="false" customHeight="false" outlineLevel="0" collapsed="false">
      <c r="A11" s="43" t="s">
        <v>42</v>
      </c>
      <c r="B11" s="43"/>
      <c r="C11" s="45"/>
      <c r="D11" s="43"/>
      <c r="E11" s="43" t="s">
        <v>43</v>
      </c>
      <c r="F11" s="43"/>
      <c r="G11" s="44" t="s">
        <v>44</v>
      </c>
      <c r="H11" s="44"/>
    </row>
    <row r="12" customFormat="false" ht="18" hidden="false" customHeight="false" outlineLevel="0" collapsed="false">
      <c r="A12" s="46"/>
      <c r="B12" s="47"/>
      <c r="C12" s="48" t="s">
        <v>45</v>
      </c>
      <c r="D12" s="49" t="s">
        <v>46</v>
      </c>
      <c r="E12" s="49" t="s">
        <v>45</v>
      </c>
      <c r="F12" s="48" t="s">
        <v>46</v>
      </c>
      <c r="G12" s="49" t="s">
        <v>45</v>
      </c>
      <c r="H12" s="49" t="s">
        <v>46</v>
      </c>
    </row>
    <row r="13" customFormat="false" ht="18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8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8" hidden="false" customHeight="false" outlineLevel="0" collapsed="false">
      <c r="A15" s="50" t="s">
        <v>47</v>
      </c>
      <c r="B15" s="50"/>
      <c r="C15" s="75" t="n">
        <v>-2.39004867016264</v>
      </c>
      <c r="D15" s="75" t="n">
        <v>-2.43904547438851</v>
      </c>
      <c r="E15" s="75" t="n">
        <v>3.159714305409</v>
      </c>
      <c r="F15" s="75" t="n">
        <v>3.82684324965408</v>
      </c>
      <c r="G15" s="75" t="n">
        <v>4.10802433009496</v>
      </c>
      <c r="H15" s="75" t="n">
        <v>4.97524295731333</v>
      </c>
    </row>
    <row r="16" customFormat="false" ht="18" hidden="false" customHeight="false" outlineLevel="0" collapsed="false">
      <c r="A16" s="32"/>
      <c r="B16" s="53"/>
      <c r="C16" s="75"/>
      <c r="D16" s="75"/>
      <c r="E16" s="75"/>
      <c r="F16" s="75"/>
      <c r="G16" s="75"/>
      <c r="H16" s="75"/>
    </row>
    <row r="17" customFormat="false" ht="18" hidden="false" customHeight="false" outlineLevel="0" collapsed="false">
      <c r="A17" s="32"/>
      <c r="B17" s="54" t="s">
        <v>48</v>
      </c>
      <c r="C17" s="75" t="n">
        <v>-3.4329169687169</v>
      </c>
      <c r="D17" s="75" t="n">
        <v>-3.00260906321512</v>
      </c>
      <c r="E17" s="75" t="n">
        <v>-6.04350280032996</v>
      </c>
      <c r="F17" s="75" t="n">
        <v>-5.62390158172232</v>
      </c>
      <c r="G17" s="75" t="n">
        <v>-9.60087440942105</v>
      </c>
      <c r="H17" s="75" t="n">
        <v>-8.29917295936713</v>
      </c>
    </row>
    <row r="18" customFormat="false" ht="18" hidden="false" customHeight="false" outlineLevel="0" collapsed="false">
      <c r="A18" s="32"/>
      <c r="B18" s="54" t="s">
        <v>49</v>
      </c>
      <c r="C18" s="75" t="n">
        <v>-1.23033413871043</v>
      </c>
      <c r="D18" s="75" t="n">
        <v>-1.59683941628487</v>
      </c>
      <c r="E18" s="75" t="n">
        <v>-0.522333723764604</v>
      </c>
      <c r="F18" s="75" t="n">
        <v>-0.886185925282362</v>
      </c>
      <c r="G18" s="75" t="n">
        <v>1.70162828223559</v>
      </c>
      <c r="H18" s="75" t="n">
        <v>2.61827785619964</v>
      </c>
    </row>
    <row r="19" customFormat="false" ht="18" hidden="false" customHeight="false" outlineLevel="0" collapsed="false">
      <c r="A19" s="32"/>
      <c r="B19" s="54" t="s">
        <v>50</v>
      </c>
      <c r="C19" s="75" t="n">
        <v>-0.839036184075724</v>
      </c>
      <c r="D19" s="75" t="n">
        <v>-1.34827005056013</v>
      </c>
      <c r="E19" s="75" t="n">
        <v>1.39498837509689</v>
      </c>
      <c r="F19" s="75" t="n">
        <v>4.63038180341187</v>
      </c>
      <c r="G19" s="75" t="n">
        <v>4.95694181894559</v>
      </c>
      <c r="H19" s="75" t="n">
        <v>8.1925104772205</v>
      </c>
    </row>
    <row r="20" customFormat="false" ht="18" hidden="false" customHeight="false" outlineLevel="0" collapsed="false">
      <c r="A20" s="32"/>
      <c r="B20" s="54" t="s">
        <v>51</v>
      </c>
      <c r="C20" s="75" t="n">
        <v>5.2208253324155</v>
      </c>
      <c r="D20" s="75" t="n">
        <v>6.32743655999471</v>
      </c>
      <c r="E20" s="75" t="n">
        <v>24.0415533020035</v>
      </c>
      <c r="F20" s="75" t="n">
        <v>27.3156089193825</v>
      </c>
      <c r="G20" s="75" t="n">
        <v>33.6812674743709</v>
      </c>
      <c r="H20" s="75" t="n">
        <v>36.120182887002</v>
      </c>
    </row>
    <row r="21" customFormat="false" ht="18" hidden="false" customHeight="false" outlineLevel="0" collapsed="false">
      <c r="A21" s="32"/>
      <c r="B21" s="54" t="s">
        <v>52</v>
      </c>
      <c r="C21" s="75" t="n">
        <v>8.92371995820271</v>
      </c>
      <c r="D21" s="75" t="n">
        <v>8.89601282308155</v>
      </c>
      <c r="E21" s="75" t="n">
        <v>17.6819620253165</v>
      </c>
      <c r="F21" s="75" t="n">
        <v>11.4644970414201</v>
      </c>
      <c r="G21" s="75" t="n">
        <v>18.307426597582</v>
      </c>
      <c r="H21" s="75" t="n">
        <v>12.823275862069</v>
      </c>
    </row>
    <row r="22" customFormat="false" ht="18" hidden="false" customHeight="false" outlineLevel="0" collapsed="false">
      <c r="A22" s="32"/>
      <c r="B22" s="54" t="s">
        <v>53</v>
      </c>
      <c r="C22" s="75" t="n">
        <v>0.209811786485645</v>
      </c>
      <c r="D22" s="75" t="n">
        <v>0.477346611250567</v>
      </c>
      <c r="E22" s="75" t="n">
        <v>14.9781277340332</v>
      </c>
      <c r="F22" s="75" t="n">
        <v>22.1245701184563</v>
      </c>
      <c r="G22" s="75" t="n">
        <v>14.7672990309813</v>
      </c>
      <c r="H22" s="75" t="n">
        <v>22.8241563055062</v>
      </c>
    </row>
    <row r="23" customFormat="false" ht="18" hidden="false" customHeight="false" outlineLevel="0" collapsed="false">
      <c r="A23" s="32"/>
      <c r="B23" s="54" t="s">
        <v>54</v>
      </c>
      <c r="C23" s="75" t="n">
        <v>-10.4681046351537</v>
      </c>
      <c r="D23" s="75" t="n">
        <v>-11.6063008627013</v>
      </c>
      <c r="E23" s="75" t="n">
        <v>3.01971385244279</v>
      </c>
      <c r="F23" s="75" t="n">
        <v>-0.532607409160846</v>
      </c>
      <c r="G23" s="75" t="n">
        <v>2.7454747699464</v>
      </c>
      <c r="H23" s="75" t="n">
        <v>-1.04109084208586</v>
      </c>
    </row>
    <row r="24" customFormat="false" ht="18" hidden="false" customHeight="false" outlineLevel="0" collapsed="false">
      <c r="A24" s="32"/>
      <c r="B24" s="54" t="s">
        <v>55</v>
      </c>
      <c r="C24" s="75" t="n">
        <v>0.949545344813714</v>
      </c>
      <c r="D24" s="75" t="n">
        <v>1.10027140027873</v>
      </c>
      <c r="E24" s="75" t="n">
        <v>3.04645849200304</v>
      </c>
      <c r="F24" s="75" t="n">
        <v>0.179131213613971</v>
      </c>
      <c r="G24" s="75" t="n">
        <v>1.45709660010793</v>
      </c>
      <c r="H24" s="75" t="n">
        <v>-1.79679843188501</v>
      </c>
    </row>
    <row r="25" customFormat="false" ht="18" hidden="false" customHeight="false" outlineLevel="0" collapsed="false">
      <c r="A25" s="32"/>
      <c r="B25" s="54" t="s">
        <v>56</v>
      </c>
      <c r="C25" s="75" t="n">
        <v>-5.28184040035691</v>
      </c>
      <c r="D25" s="75" t="n">
        <v>-6.17520083064649</v>
      </c>
      <c r="E25" s="75" t="n">
        <v>7.92272482498653</v>
      </c>
      <c r="F25" s="75" t="n">
        <v>7.78864503816794</v>
      </c>
      <c r="G25" s="75" t="n">
        <v>9.50122478761661</v>
      </c>
      <c r="H25" s="75" t="n">
        <v>9.97749437359339</v>
      </c>
    </row>
    <row r="26" customFormat="false" ht="18" hidden="false" customHeight="false" outlineLevel="0" collapsed="false">
      <c r="A26" s="32"/>
      <c r="B26" s="54" t="s">
        <v>57</v>
      </c>
      <c r="C26" s="75" t="n">
        <v>-3.14549580147707</v>
      </c>
      <c r="D26" s="75" t="n">
        <v>-3.21980293651681</v>
      </c>
      <c r="E26" s="75" t="n">
        <v>1.51281796502386</v>
      </c>
      <c r="F26" s="75" t="n">
        <v>2.78011400803663</v>
      </c>
      <c r="G26" s="75" t="n">
        <v>5.8783857679268</v>
      </c>
      <c r="H26" s="75" t="n">
        <v>6.53207493613397</v>
      </c>
    </row>
    <row r="27" customFormat="false" ht="18" hidden="false" customHeight="false" outlineLevel="0" collapsed="false">
      <c r="A27" s="32"/>
      <c r="B27" s="54" t="s">
        <v>58</v>
      </c>
      <c r="C27" s="75" t="n">
        <v>2.29554419492189</v>
      </c>
      <c r="D27" s="75" t="n">
        <v>3.40732289181619</v>
      </c>
      <c r="E27" s="75" t="n">
        <v>4.77386934673368</v>
      </c>
      <c r="F27" s="75" t="n">
        <v>4.97822028624766</v>
      </c>
      <c r="G27" s="75" t="n">
        <v>2.94117647058823</v>
      </c>
      <c r="H27" s="75" t="n">
        <v>4.16792509815767</v>
      </c>
    </row>
    <row r="28" customFormat="false" ht="18" hidden="false" customHeight="false" outlineLevel="0" collapsed="false">
      <c r="A28" s="32"/>
      <c r="B28" s="54" t="s">
        <v>59</v>
      </c>
      <c r="C28" s="75" t="n">
        <v>-1.86991323064505</v>
      </c>
      <c r="D28" s="75" t="n">
        <v>-2.81473899692938</v>
      </c>
      <c r="E28" s="75" t="n">
        <v>-9.4461142121082</v>
      </c>
      <c r="F28" s="75" t="n">
        <v>-12.8776978417266</v>
      </c>
      <c r="G28" s="75" t="n">
        <v>-5.33243334458319</v>
      </c>
      <c r="H28" s="75" t="n">
        <v>-13.2098027495517</v>
      </c>
    </row>
    <row r="29" customFormat="false" ht="18" hidden="false" customHeight="false" outlineLevel="0" collapsed="false">
      <c r="A29" s="32"/>
      <c r="B29" s="54" t="s">
        <v>60</v>
      </c>
      <c r="C29" s="75" t="n">
        <v>-1.65294724861703</v>
      </c>
      <c r="D29" s="75" t="n">
        <v>-1.20601932861335</v>
      </c>
      <c r="E29" s="75" t="n">
        <v>12.6874079209637</v>
      </c>
      <c r="F29" s="75" t="n">
        <v>19.6667873958711</v>
      </c>
      <c r="G29" s="75" t="n">
        <v>10.8446084460845</v>
      </c>
      <c r="H29" s="75" t="n">
        <v>17.0717336868464</v>
      </c>
    </row>
    <row r="30" customFormat="false" ht="18" hidden="false" customHeight="false" outlineLevel="0" collapsed="false">
      <c r="A30" s="32"/>
      <c r="B30" s="54" t="s">
        <v>61</v>
      </c>
      <c r="C30" s="75" t="n">
        <v>-1.76160684886401</v>
      </c>
      <c r="D30" s="75" t="n">
        <v>-1.81977362266275</v>
      </c>
      <c r="E30" s="75" t="n">
        <v>10.9078590785908</v>
      </c>
      <c r="F30" s="75" t="n">
        <v>9.79659609796597</v>
      </c>
      <c r="G30" s="75" t="n">
        <v>2.89482699554642</v>
      </c>
      <c r="H30" s="75" t="n">
        <v>1.6992625841616</v>
      </c>
    </row>
    <row r="31" customFormat="false" ht="18" hidden="false" customHeight="false" outlineLevel="0" collapsed="false">
      <c r="A31" s="32"/>
      <c r="B31" s="54" t="s">
        <v>62</v>
      </c>
      <c r="C31" s="75" t="n">
        <v>1.39388806549509</v>
      </c>
      <c r="D31" s="75" t="n">
        <v>1.60812259569907</v>
      </c>
      <c r="E31" s="75" t="n">
        <v>3.12422514257375</v>
      </c>
      <c r="F31" s="75" t="n">
        <v>5.17313308302043</v>
      </c>
      <c r="G31" s="75" t="n">
        <v>-0.0528355054596688</v>
      </c>
      <c r="H31" s="75" t="n">
        <v>1.40073081607794</v>
      </c>
    </row>
    <row r="32" customFormat="false" ht="18" hidden="false" customHeight="false" outlineLevel="0" collapsed="false">
      <c r="A32" s="32"/>
      <c r="B32" s="54" t="s">
        <v>63</v>
      </c>
      <c r="C32" s="75" t="n">
        <v>-0.236311239193086</v>
      </c>
      <c r="D32" s="75" t="n">
        <v>0.771622071721993</v>
      </c>
      <c r="E32" s="75" t="n">
        <v>8.66127583108715</v>
      </c>
      <c r="F32" s="75" t="n">
        <v>9.60286458333333</v>
      </c>
      <c r="G32" s="75" t="n">
        <v>4.59099556119213</v>
      </c>
      <c r="H32" s="75" t="n">
        <v>6.55699177438306</v>
      </c>
    </row>
    <row r="33" customFormat="false" ht="18" hidden="false" customHeight="false" outlineLevel="0" collapsed="false">
      <c r="A33" s="32"/>
      <c r="B33" s="53"/>
      <c r="C33" s="75"/>
      <c r="D33" s="75"/>
      <c r="E33" s="75"/>
      <c r="F33" s="75"/>
      <c r="G33" s="75"/>
      <c r="H33" s="75"/>
    </row>
    <row r="34" customFormat="false" ht="18" hidden="false" customHeight="false" outlineLevel="0" collapsed="false">
      <c r="A34" s="32"/>
      <c r="B34" s="53"/>
      <c r="C34" s="75"/>
      <c r="D34" s="75"/>
      <c r="E34" s="75"/>
      <c r="F34" s="75"/>
      <c r="G34" s="75"/>
      <c r="H34" s="75"/>
    </row>
    <row r="35" customFormat="false" ht="18" hidden="false" customHeight="false" outlineLevel="0" collapsed="false">
      <c r="A35" s="32"/>
      <c r="B35" s="53"/>
      <c r="C35" s="75"/>
      <c r="D35" s="75"/>
      <c r="E35" s="75"/>
      <c r="F35" s="75"/>
      <c r="G35" s="75"/>
      <c r="H35" s="75"/>
    </row>
    <row r="36" customFormat="false" ht="18" hidden="true" customHeight="false" outlineLevel="0" collapsed="false">
      <c r="A36" s="55" t="s">
        <v>64</v>
      </c>
      <c r="B36" s="53"/>
      <c r="C36" s="75"/>
      <c r="D36" s="75"/>
      <c r="E36" s="75"/>
      <c r="F36" s="75"/>
      <c r="G36" s="75"/>
      <c r="H36" s="75"/>
    </row>
    <row r="37" customFormat="false" ht="18" hidden="true" customHeight="false" outlineLevel="0" collapsed="false">
      <c r="A37" s="32"/>
      <c r="B37" s="53"/>
      <c r="C37" s="75"/>
      <c r="D37" s="75"/>
      <c r="E37" s="75"/>
      <c r="F37" s="75"/>
      <c r="G37" s="75"/>
      <c r="H37" s="75"/>
    </row>
    <row r="38" customFormat="false" ht="18" hidden="true" customHeight="false" outlineLevel="0" collapsed="false">
      <c r="A38" s="32"/>
      <c r="B38" s="56" t="s">
        <v>54</v>
      </c>
      <c r="C38" s="75"/>
      <c r="D38" s="75"/>
      <c r="E38" s="75"/>
      <c r="F38" s="75"/>
      <c r="G38" s="75"/>
      <c r="H38" s="75"/>
    </row>
    <row r="39" customFormat="false" ht="18" hidden="true" customHeight="false" outlineLevel="0" collapsed="false">
      <c r="A39" s="32"/>
      <c r="B39" s="56" t="s">
        <v>57</v>
      </c>
      <c r="C39" s="75"/>
      <c r="D39" s="75"/>
      <c r="E39" s="75"/>
      <c r="F39" s="75"/>
      <c r="G39" s="75"/>
      <c r="H39" s="75"/>
    </row>
    <row r="40" customFormat="false" ht="18" hidden="true" customHeight="false" outlineLevel="0" collapsed="false">
      <c r="A40" s="32"/>
      <c r="B40" s="53"/>
      <c r="C40" s="75"/>
      <c r="D40" s="75"/>
      <c r="E40" s="75"/>
      <c r="F40" s="75"/>
      <c r="G40" s="75"/>
      <c r="H40" s="75"/>
    </row>
    <row r="41" customFormat="false" ht="18" hidden="true" customHeight="false" outlineLevel="0" collapsed="false">
      <c r="A41" s="32"/>
      <c r="B41" s="53"/>
      <c r="C41" s="75"/>
      <c r="D41" s="75"/>
      <c r="E41" s="75"/>
      <c r="F41" s="75"/>
      <c r="G41" s="75"/>
      <c r="H41" s="75"/>
    </row>
    <row r="42" customFormat="false" ht="18" hidden="true" customHeight="false" outlineLevel="0" collapsed="false">
      <c r="A42" s="32"/>
      <c r="B42" s="53"/>
      <c r="C42" s="75"/>
      <c r="D42" s="75"/>
      <c r="E42" s="75"/>
      <c r="F42" s="75"/>
      <c r="G42" s="75"/>
      <c r="H42" s="75"/>
    </row>
    <row r="43" customFormat="false" ht="18" hidden="false" customHeight="false" outlineLevel="0" collapsed="false">
      <c r="A43" s="50" t="s">
        <v>65</v>
      </c>
      <c r="B43" s="50"/>
      <c r="C43" s="75" t="n">
        <v>-4.97507887877818</v>
      </c>
      <c r="D43" s="75" t="n">
        <v>-5.06733224982587</v>
      </c>
      <c r="E43" s="75" t="n">
        <v>-3.39089481946625</v>
      </c>
      <c r="F43" s="75" t="n">
        <v>-3.06630893062476</v>
      </c>
      <c r="G43" s="75" t="n">
        <v>-10.2521008403361</v>
      </c>
      <c r="H43" s="75" t="n">
        <v>-10.885072655218</v>
      </c>
    </row>
    <row r="44" customFormat="false" ht="18" hidden="false" customHeight="false" outlineLevel="0" collapsed="false">
      <c r="A44" s="32"/>
      <c r="B44" s="53"/>
      <c r="C44" s="75"/>
      <c r="D44" s="75"/>
      <c r="E44" s="75"/>
      <c r="F44" s="75"/>
      <c r="G44" s="75"/>
      <c r="H44" s="75"/>
    </row>
    <row r="45" customFormat="false" ht="18" hidden="false" customHeight="false" outlineLevel="0" collapsed="false">
      <c r="A45" s="32"/>
      <c r="B45" s="54" t="s">
        <v>48</v>
      </c>
      <c r="C45" s="75" t="n">
        <v>-4.97507887877818</v>
      </c>
      <c r="D45" s="75" t="n">
        <v>-5.06733224982587</v>
      </c>
      <c r="E45" s="75" t="n">
        <v>-3.39089481946625</v>
      </c>
      <c r="F45" s="75" t="n">
        <v>-3.06630893062476</v>
      </c>
      <c r="G45" s="75" t="n">
        <v>-10.2521008403361</v>
      </c>
      <c r="H45" s="75" t="n">
        <v>-10.885072655218</v>
      </c>
    </row>
    <row r="46" customFormat="false" ht="18" hidden="false" customHeight="false" outlineLevel="0" collapsed="false">
      <c r="A46" s="32"/>
      <c r="B46" s="53"/>
      <c r="C46" s="75"/>
      <c r="D46" s="75"/>
      <c r="E46" s="75"/>
      <c r="F46" s="75"/>
      <c r="G46" s="75"/>
      <c r="H46" s="75"/>
    </row>
    <row r="47" customFormat="false" ht="18" hidden="false" customHeight="false" outlineLevel="0" collapsed="false">
      <c r="A47" s="32"/>
      <c r="B47" s="53"/>
      <c r="C47" s="75"/>
      <c r="D47" s="75"/>
      <c r="E47" s="75"/>
      <c r="F47" s="75"/>
      <c r="G47" s="75"/>
      <c r="H47" s="75"/>
    </row>
    <row r="48" customFormat="false" ht="18" hidden="false" customHeight="false" outlineLevel="0" collapsed="false">
      <c r="A48" s="32"/>
      <c r="B48" s="53"/>
      <c r="C48" s="75"/>
      <c r="D48" s="75"/>
      <c r="E48" s="75"/>
      <c r="F48" s="75"/>
      <c r="G48" s="75"/>
      <c r="H48" s="75"/>
    </row>
    <row r="49" customFormat="false" ht="18" hidden="false" customHeight="false" outlineLevel="0" collapsed="false">
      <c r="A49" s="50" t="s">
        <v>66</v>
      </c>
      <c r="B49" s="50"/>
      <c r="C49" s="75" t="n">
        <v>15.7528957528958</v>
      </c>
      <c r="D49" s="75" t="n">
        <v>20.1550387596899</v>
      </c>
      <c r="E49" s="75" t="n">
        <v>33.1412103746398</v>
      </c>
      <c r="F49" s="75" t="n">
        <v>79.0849673202615</v>
      </c>
      <c r="G49" s="75" t="n">
        <v>1.97486535008977</v>
      </c>
      <c r="H49" s="75" t="n">
        <v>25.0909090909091</v>
      </c>
    </row>
    <row r="50" customFormat="false" ht="18" hidden="false" customHeight="false" outlineLevel="0" collapsed="false">
      <c r="A50" s="32"/>
      <c r="B50" s="53"/>
      <c r="C50" s="75"/>
      <c r="D50" s="75"/>
      <c r="E50" s="75"/>
      <c r="F50" s="75"/>
      <c r="G50" s="75"/>
      <c r="H50" s="75"/>
    </row>
    <row r="51" customFormat="false" ht="18" hidden="true" customHeight="false" outlineLevel="0" collapsed="false">
      <c r="A51" s="32"/>
      <c r="B51" s="56" t="s">
        <v>48</v>
      </c>
      <c r="C51" s="75"/>
      <c r="D51" s="75"/>
      <c r="E51" s="75"/>
      <c r="F51" s="75"/>
      <c r="G51" s="75"/>
      <c r="H51" s="75"/>
    </row>
    <row r="52" customFormat="false" ht="18" hidden="false" customHeight="false" outlineLevel="0" collapsed="false">
      <c r="A52" s="32"/>
      <c r="B52" s="54" t="s">
        <v>49</v>
      </c>
      <c r="C52" s="75" t="n">
        <v>-4.36137071651091</v>
      </c>
      <c r="D52" s="75" t="n">
        <v>-1.40350877192984</v>
      </c>
      <c r="E52" s="75" t="n">
        <v>-3.48837209302324</v>
      </c>
      <c r="F52" s="75" t="n">
        <v>41.1764705882353</v>
      </c>
      <c r="G52" s="75" t="n">
        <v>-9.27152317880795</v>
      </c>
      <c r="H52" s="75" t="n">
        <v>11.7647058823529</v>
      </c>
    </row>
    <row r="53" customFormat="false" ht="18" hidden="false" customHeight="false" outlineLevel="0" collapsed="false">
      <c r="A53" s="32"/>
      <c r="B53" s="54" t="s">
        <v>54</v>
      </c>
      <c r="C53" s="75" t="n">
        <v>13.7614678899083</v>
      </c>
      <c r="D53" s="75" t="n">
        <v>8.88888888888889</v>
      </c>
      <c r="E53" s="75" t="n">
        <v>-26.6666666666667</v>
      </c>
      <c r="F53" s="75" t="n">
        <v>-18.1818181818182</v>
      </c>
      <c r="G53" s="75" t="n">
        <v>-13.6363636363636</v>
      </c>
      <c r="H53" s="75" t="n">
        <v>-16.6666666666667</v>
      </c>
    </row>
    <row r="54" customFormat="false" ht="18" hidden="false" customHeight="false" outlineLevel="0" collapsed="false">
      <c r="A54" s="32"/>
      <c r="B54" s="54" t="s">
        <v>57</v>
      </c>
      <c r="C54" s="75" t="n">
        <v>39.6570203644159</v>
      </c>
      <c r="D54" s="75" t="n">
        <v>44.0928270042194</v>
      </c>
      <c r="E54" s="75" t="n">
        <v>101.639344262295</v>
      </c>
      <c r="F54" s="75" t="n">
        <v>147.619047619048</v>
      </c>
      <c r="G54" s="75" t="n">
        <v>23.6453201970443</v>
      </c>
      <c r="H54" s="75" t="n">
        <v>44.0677966101695</v>
      </c>
    </row>
    <row r="55" customFormat="false" ht="18" hidden="false" customHeight="false" outlineLevel="0" collapsed="false">
      <c r="A55" s="32"/>
      <c r="B55" s="54" t="s">
        <v>58</v>
      </c>
      <c r="C55" s="75" t="n">
        <v>10.1338432122371</v>
      </c>
      <c r="D55" s="75" t="n">
        <v>12.2529644268775</v>
      </c>
      <c r="E55" s="75" t="n">
        <v>28.0701754385965</v>
      </c>
      <c r="F55" s="75" t="n">
        <v>36.3636363636363</v>
      </c>
      <c r="G55" s="75" t="n">
        <v>1</v>
      </c>
      <c r="H55" s="75" t="n">
        <v>13.5593220338983</v>
      </c>
    </row>
    <row r="56" customFormat="false" ht="18" hidden="false" customHeight="false" outlineLevel="0" collapsed="false">
      <c r="A56" s="32"/>
      <c r="B56" s="54" t="s">
        <v>61</v>
      </c>
      <c r="C56" s="75" t="n">
        <v>-19.3939393939394</v>
      </c>
      <c r="D56" s="75" t="n">
        <v>-16.9491525423729</v>
      </c>
      <c r="E56" s="75" t="n">
        <v>-27.027027027027</v>
      </c>
      <c r="F56" s="75" t="n">
        <v>33.3333333333333</v>
      </c>
      <c r="G56" s="75" t="n">
        <v>-40.5405405405405</v>
      </c>
      <c r="H56" s="75" t="n">
        <v>33.3333333333333</v>
      </c>
    </row>
    <row r="57" customFormat="false" ht="18" hidden="true" customHeight="false" outlineLevel="0" collapsed="false">
      <c r="A57" s="32"/>
      <c r="B57" s="56" t="s">
        <v>63</v>
      </c>
      <c r="C57" s="75"/>
      <c r="D57" s="75"/>
      <c r="E57" s="75"/>
      <c r="F57" s="75"/>
      <c r="G57" s="75"/>
      <c r="H57" s="75"/>
    </row>
    <row r="58" customFormat="false" ht="18" hidden="false" customHeight="false" outlineLevel="0" collapsed="false">
      <c r="A58" s="32"/>
      <c r="B58" s="53"/>
      <c r="C58" s="75"/>
      <c r="D58" s="75"/>
      <c r="E58" s="75"/>
      <c r="F58" s="75"/>
      <c r="G58" s="75"/>
      <c r="H58" s="75"/>
    </row>
    <row r="59" customFormat="false" ht="18" hidden="false" customHeight="false" outlineLevel="0" collapsed="false">
      <c r="A59" s="32"/>
      <c r="B59" s="53"/>
      <c r="C59" s="75"/>
      <c r="D59" s="75"/>
      <c r="E59" s="75"/>
      <c r="F59" s="75"/>
      <c r="G59" s="75"/>
      <c r="H59" s="75"/>
    </row>
    <row r="60" customFormat="false" ht="18" hidden="false" customHeight="false" outlineLevel="0" collapsed="false">
      <c r="A60" s="32"/>
      <c r="B60" s="53"/>
      <c r="C60" s="75"/>
      <c r="D60" s="75"/>
      <c r="E60" s="75"/>
      <c r="F60" s="75"/>
      <c r="G60" s="75"/>
      <c r="H60" s="75"/>
    </row>
    <row r="61" customFormat="false" ht="18" hidden="false" customHeight="false" outlineLevel="0" collapsed="false">
      <c r="A61" s="50" t="s">
        <v>67</v>
      </c>
      <c r="B61" s="50"/>
      <c r="C61" s="75" t="n">
        <v>-0.00321543408360014</v>
      </c>
      <c r="D61" s="75" t="n">
        <v>1.03167928231007</v>
      </c>
      <c r="E61" s="75" t="n">
        <v>2.3169829923589</v>
      </c>
      <c r="F61" s="75" t="n">
        <v>4.40864773208986</v>
      </c>
      <c r="G61" s="75" t="n">
        <v>-5.53386521812935</v>
      </c>
      <c r="H61" s="75" t="n">
        <v>-2.60157848582287</v>
      </c>
    </row>
    <row r="62" customFormat="false" ht="18" hidden="false" customHeight="false" outlineLevel="0" collapsed="false">
      <c r="A62" s="32"/>
      <c r="B62" s="53"/>
      <c r="C62" s="75"/>
      <c r="D62" s="75"/>
      <c r="E62" s="75"/>
      <c r="F62" s="75"/>
      <c r="G62" s="75"/>
      <c r="H62" s="75"/>
    </row>
    <row r="63" customFormat="false" ht="18" hidden="false" customHeight="false" outlineLevel="0" collapsed="false">
      <c r="A63" s="32"/>
      <c r="B63" s="54" t="s">
        <v>48</v>
      </c>
      <c r="C63" s="75" t="n">
        <v>5.03308128544424</v>
      </c>
      <c r="D63" s="75" t="n">
        <v>5.49318364073777</v>
      </c>
      <c r="E63" s="75" t="n">
        <v>-8.74587458745874</v>
      </c>
      <c r="F63" s="75" t="n">
        <v>-7.30337078651685</v>
      </c>
      <c r="G63" s="75" t="n">
        <v>-17.5949367088608</v>
      </c>
      <c r="H63" s="75" t="n">
        <v>-13.7254901960784</v>
      </c>
    </row>
    <row r="64" customFormat="false" ht="18" hidden="false" customHeight="false" outlineLevel="0" collapsed="false">
      <c r="A64" s="32"/>
      <c r="B64" s="54" t="s">
        <v>49</v>
      </c>
      <c r="C64" s="75" t="n">
        <v>-2.24446466484683</v>
      </c>
      <c r="D64" s="75" t="n">
        <v>0.912506709608167</v>
      </c>
      <c r="E64" s="75" t="n">
        <v>-5</v>
      </c>
      <c r="F64" s="75" t="n">
        <v>-3.76712328767124</v>
      </c>
      <c r="G64" s="75" t="n">
        <v>-5.93220338983051</v>
      </c>
      <c r="H64" s="75" t="n">
        <v>-4.14634146341464</v>
      </c>
    </row>
    <row r="65" customFormat="false" ht="18" hidden="false" customHeight="false" outlineLevel="0" collapsed="false">
      <c r="A65" s="32"/>
      <c r="B65" s="54" t="s">
        <v>50</v>
      </c>
      <c r="C65" s="75" t="n">
        <v>-0.0612369871402336</v>
      </c>
      <c r="D65" s="75" t="n">
        <v>1.62372043769857</v>
      </c>
      <c r="E65" s="75" t="n">
        <v>-2.41635687732342</v>
      </c>
      <c r="F65" s="75" t="n">
        <v>-6.52173913043478</v>
      </c>
      <c r="G65" s="75" t="n">
        <v>-7.12468193384224</v>
      </c>
      <c r="H65" s="75" t="n">
        <v>-5.54371002132196</v>
      </c>
    </row>
    <row r="66" customFormat="false" ht="18" hidden="false" customHeight="false" outlineLevel="0" collapsed="false">
      <c r="A66" s="32"/>
      <c r="B66" s="54" t="s">
        <v>51</v>
      </c>
      <c r="C66" s="75" t="n">
        <v>-19.2901234567901</v>
      </c>
      <c r="D66" s="75" t="n">
        <v>-12.0879120879121</v>
      </c>
      <c r="E66" s="75" t="n">
        <v>6.55737704918033</v>
      </c>
      <c r="F66" s="75" t="n">
        <v>12</v>
      </c>
      <c r="G66" s="75" t="n">
        <v>-18.8311688311688</v>
      </c>
      <c r="H66" s="75" t="n">
        <v>-1.53846153846153</v>
      </c>
    </row>
    <row r="67" customFormat="false" ht="18" hidden="false" customHeight="false" outlineLevel="0" collapsed="false">
      <c r="A67" s="32"/>
      <c r="B67" s="54" t="s">
        <v>52</v>
      </c>
      <c r="C67" s="75" t="n">
        <v>-5.38990825688074</v>
      </c>
      <c r="D67" s="75" t="n">
        <v>-7.1563088512241</v>
      </c>
      <c r="E67" s="75" t="n">
        <v>9.52380952380953</v>
      </c>
      <c r="F67" s="75" t="n">
        <v>4.76190476190477</v>
      </c>
      <c r="G67" s="75" t="n">
        <v>-3.76344086021506</v>
      </c>
      <c r="H67" s="75" t="n">
        <v>-12.7118644067797</v>
      </c>
    </row>
    <row r="68" customFormat="false" ht="18" hidden="false" customHeight="false" outlineLevel="0" collapsed="false">
      <c r="A68" s="32"/>
      <c r="B68" s="54" t="s">
        <v>53</v>
      </c>
      <c r="C68" s="75" t="n">
        <v>-1.81229773462783</v>
      </c>
      <c r="D68" s="75" t="n">
        <v>-3.21888412017167</v>
      </c>
      <c r="E68" s="75" t="n">
        <v>22.360248447205</v>
      </c>
      <c r="F68" s="75" t="n">
        <v>26.8817204301075</v>
      </c>
      <c r="G68" s="75" t="n">
        <v>3.86100386100385</v>
      </c>
      <c r="H68" s="75" t="n">
        <v>5.40540540540539</v>
      </c>
    </row>
    <row r="69" customFormat="false" ht="18" hidden="false" customHeight="false" outlineLevel="0" collapsed="false">
      <c r="A69" s="32"/>
      <c r="B69" s="54" t="s">
        <v>54</v>
      </c>
      <c r="C69" s="75" t="n">
        <v>-9.85915492957746</v>
      </c>
      <c r="D69" s="75" t="n">
        <v>-10.6578947368421</v>
      </c>
      <c r="E69" s="75" t="n">
        <v>7.79220779220779</v>
      </c>
      <c r="F69" s="75" t="n">
        <v>3.6144578313253</v>
      </c>
      <c r="G69" s="75" t="n">
        <v>-7.69230769230769</v>
      </c>
      <c r="H69" s="75" t="n">
        <v>-14.2857142857143</v>
      </c>
    </row>
    <row r="70" customFormat="false" ht="18" hidden="false" customHeight="false" outlineLevel="0" collapsed="false">
      <c r="A70" s="32"/>
      <c r="B70" s="54" t="s">
        <v>55</v>
      </c>
      <c r="C70" s="75" t="n">
        <v>3.40000000000001</v>
      </c>
      <c r="D70" s="75" t="n">
        <v>3.67892976588628</v>
      </c>
      <c r="E70" s="75" t="n">
        <v>-14.5161290322581</v>
      </c>
      <c r="F70" s="75" t="n">
        <v>0</v>
      </c>
      <c r="G70" s="75" t="n">
        <v>-11.7647058823529</v>
      </c>
      <c r="H70" s="75" t="n">
        <v>-13.4615384615385</v>
      </c>
    </row>
    <row r="71" customFormat="false" ht="18" hidden="false" customHeight="false" outlineLevel="0" collapsed="false">
      <c r="A71" s="32"/>
      <c r="B71" s="54" t="s">
        <v>56</v>
      </c>
      <c r="C71" s="75" t="n">
        <v>-2.76219249028917</v>
      </c>
      <c r="D71" s="75" t="n">
        <v>-3.06569343065694</v>
      </c>
      <c r="E71" s="75" t="n">
        <v>7.69230769230769</v>
      </c>
      <c r="F71" s="75" t="n">
        <v>10.2439024390244</v>
      </c>
      <c r="G71" s="75" t="n">
        <v>13.1455399061033</v>
      </c>
      <c r="H71" s="75" t="n">
        <v>14.1732283464567</v>
      </c>
    </row>
    <row r="72" customFormat="false" ht="18" hidden="false" customHeight="false" outlineLevel="0" collapsed="false">
      <c r="A72" s="32"/>
      <c r="B72" s="54" t="s">
        <v>57</v>
      </c>
      <c r="C72" s="75" t="n">
        <v>6.1269146608315</v>
      </c>
      <c r="D72" s="75" t="n">
        <v>9.0169992609017</v>
      </c>
      <c r="E72" s="75" t="n">
        <v>23.0434782608696</v>
      </c>
      <c r="F72" s="75" t="n">
        <v>38.8140161725067</v>
      </c>
      <c r="G72" s="75" t="n">
        <v>-1.56555772994129</v>
      </c>
      <c r="H72" s="75" t="n">
        <v>10.9090909090909</v>
      </c>
    </row>
    <row r="73" customFormat="false" ht="18" hidden="false" customHeight="false" outlineLevel="0" collapsed="false">
      <c r="A73" s="32"/>
      <c r="B73" s="54" t="s">
        <v>59</v>
      </c>
      <c r="C73" s="75" t="n">
        <v>-1.90174326465927</v>
      </c>
      <c r="D73" s="75" t="n">
        <v>0.808625336927221</v>
      </c>
      <c r="E73" s="75" t="n">
        <v>37.0967741935484</v>
      </c>
      <c r="F73" s="75" t="n">
        <v>23.0769230769231</v>
      </c>
      <c r="G73" s="75" t="n">
        <v>-44.0677966101695</v>
      </c>
      <c r="H73" s="75" t="n">
        <v>-43.421052631579</v>
      </c>
    </row>
    <row r="74" customFormat="false" ht="18" hidden="false" customHeight="false" outlineLevel="0" collapsed="false">
      <c r="A74" s="32"/>
      <c r="B74" s="54" t="s">
        <v>60</v>
      </c>
      <c r="C74" s="75" t="n">
        <v>-2.18772053634439</v>
      </c>
      <c r="D74" s="75" t="n">
        <v>-3.21601941747572</v>
      </c>
      <c r="E74" s="75" t="n">
        <v>-17.3396674584323</v>
      </c>
      <c r="F74" s="75" t="n">
        <v>-17.8571428571429</v>
      </c>
      <c r="G74" s="75" t="n">
        <v>-13.0434782608696</v>
      </c>
      <c r="H74" s="75" t="n">
        <v>-9.94623655913979</v>
      </c>
    </row>
    <row r="75" customFormat="false" ht="18" hidden="false" customHeight="false" outlineLevel="0" collapsed="false">
      <c r="A75" s="32"/>
      <c r="B75" s="54" t="s">
        <v>61</v>
      </c>
      <c r="C75" s="75" t="n">
        <v>1.75276752767527</v>
      </c>
      <c r="D75" s="75" t="n">
        <v>2.23880597014924</v>
      </c>
      <c r="E75" s="75" t="n">
        <v>-12.1428571428571</v>
      </c>
      <c r="F75" s="75" t="n">
        <v>-7.60869565217391</v>
      </c>
      <c r="G75" s="75" t="n">
        <v>6.34920634920636</v>
      </c>
      <c r="H75" s="75" t="n">
        <v>3.2258064516129</v>
      </c>
    </row>
    <row r="76" customFormat="false" ht="18" hidden="false" customHeight="false" outlineLevel="0" collapsed="false">
      <c r="A76" s="32"/>
      <c r="B76" s="54" t="s">
        <v>68</v>
      </c>
      <c r="C76" s="75" t="n">
        <v>-1.1439466158246</v>
      </c>
      <c r="D76" s="75" t="n">
        <v>-0.8130081300813</v>
      </c>
      <c r="E76" s="75" t="n">
        <v>14.7058823529412</v>
      </c>
      <c r="F76" s="75" t="n">
        <v>25.4237288135593</v>
      </c>
      <c r="G76" s="75" t="n">
        <v>21.3740458015267</v>
      </c>
      <c r="H76" s="75" t="n">
        <v>12.3595505617978</v>
      </c>
    </row>
    <row r="77" customFormat="false" ht="18" hidden="false" customHeight="false" outlineLevel="0" collapsed="false">
      <c r="A77" s="32"/>
      <c r="B77" s="54" t="s">
        <v>63</v>
      </c>
      <c r="C77" s="75" t="n">
        <v>0.245098039215691</v>
      </c>
      <c r="D77" s="75" t="n">
        <v>-1.48936170212765</v>
      </c>
      <c r="E77" s="75" t="n">
        <v>-0.854700854700852</v>
      </c>
      <c r="F77" s="75" t="n">
        <v>-12.5</v>
      </c>
      <c r="G77" s="75" t="n">
        <v>11.6279069767442</v>
      </c>
      <c r="H77" s="75" t="n">
        <v>9.80392156862746</v>
      </c>
    </row>
    <row r="78" customFormat="false" ht="18" hidden="false" customHeight="false" outlineLevel="0" collapsed="false">
      <c r="A78" s="57"/>
      <c r="B78" s="58"/>
      <c r="C78" s="75"/>
      <c r="D78" s="75"/>
      <c r="E78" s="75"/>
      <c r="F78" s="75"/>
      <c r="G78" s="75"/>
      <c r="H78" s="75"/>
    </row>
    <row r="79" customFormat="false" ht="18" hidden="false" customHeight="false" outlineLevel="0" collapsed="false">
      <c r="A79" s="55" t="s">
        <v>69</v>
      </c>
      <c r="B79" s="53"/>
      <c r="C79" s="75"/>
      <c r="D79" s="75"/>
      <c r="E79" s="75"/>
      <c r="F79" s="75"/>
      <c r="G79" s="75"/>
      <c r="H79" s="75"/>
    </row>
    <row r="80" customFormat="false" ht="18" hidden="false" customHeight="false" outlineLevel="0" collapsed="false">
      <c r="A80" s="50" t="s">
        <v>70</v>
      </c>
      <c r="B80" s="50"/>
      <c r="C80" s="75" t="n">
        <v>0.782951114916486</v>
      </c>
      <c r="D80" s="75" t="n">
        <v>1.35444760608685</v>
      </c>
      <c r="E80" s="75" t="n">
        <v>8.83658533925203</v>
      </c>
      <c r="F80" s="75" t="n">
        <v>11.6006692693809</v>
      </c>
      <c r="G80" s="75" t="n">
        <v>7.92225495800535</v>
      </c>
      <c r="H80" s="75" t="n">
        <v>11.2297935243908</v>
      </c>
    </row>
    <row r="81" customFormat="false" ht="18" hidden="false" customHeight="false" outlineLevel="0" collapsed="false">
      <c r="A81" s="32"/>
      <c r="B81" s="53"/>
      <c r="C81" s="75"/>
      <c r="D81" s="75"/>
      <c r="E81" s="75"/>
      <c r="F81" s="75"/>
      <c r="G81" s="75"/>
      <c r="H81" s="75"/>
    </row>
    <row r="82" customFormat="false" ht="18" hidden="false" customHeight="false" outlineLevel="0" collapsed="false">
      <c r="A82" s="32"/>
      <c r="B82" s="54" t="s">
        <v>48</v>
      </c>
      <c r="C82" s="75" t="n">
        <v>0.0310668643648881</v>
      </c>
      <c r="D82" s="75" t="n">
        <v>0.379560852175345</v>
      </c>
      <c r="E82" s="75" t="n">
        <v>7.43860271300648</v>
      </c>
      <c r="F82" s="75" t="n">
        <v>11.6521317829457</v>
      </c>
      <c r="G82" s="75" t="n">
        <v>-0.312877764346155</v>
      </c>
      <c r="H82" s="75" t="n">
        <v>3.14146736927444</v>
      </c>
    </row>
    <row r="83" customFormat="false" ht="18" hidden="false" customHeight="false" outlineLevel="0" collapsed="false">
      <c r="A83" s="32"/>
      <c r="B83" s="54" t="s">
        <v>49</v>
      </c>
      <c r="C83" s="75" t="n">
        <v>1.26250595521678</v>
      </c>
      <c r="D83" s="75" t="n">
        <v>1.56964340140202</v>
      </c>
      <c r="E83" s="75" t="n">
        <v>9.23457468737117</v>
      </c>
      <c r="F83" s="75" t="n">
        <v>10.1530153015301</v>
      </c>
      <c r="G83" s="75" t="n">
        <v>10.4252165982672</v>
      </c>
      <c r="H83" s="75" t="n">
        <v>14.5769786482581</v>
      </c>
    </row>
    <row r="84" customFormat="false" ht="18" hidden="false" customHeight="false" outlineLevel="0" collapsed="false">
      <c r="A84" s="32"/>
      <c r="B84" s="54" t="s">
        <v>50</v>
      </c>
      <c r="C84" s="75" t="n">
        <v>6.26129478048263</v>
      </c>
      <c r="D84" s="75" t="n">
        <v>7.83269297939225</v>
      </c>
      <c r="E84" s="75" t="n">
        <v>13.3694883282245</v>
      </c>
      <c r="F84" s="75" t="n">
        <v>12.3824451410658</v>
      </c>
      <c r="G84" s="75" t="n">
        <v>6.07065848399402</v>
      </c>
      <c r="H84" s="75" t="n">
        <v>8.08909730363423</v>
      </c>
    </row>
    <row r="85" customFormat="false" ht="18" hidden="false" customHeight="false" outlineLevel="0" collapsed="false">
      <c r="A85" s="32"/>
      <c r="B85" s="54" t="s">
        <v>51</v>
      </c>
      <c r="C85" s="75" t="n">
        <v>3.44956320465914</v>
      </c>
      <c r="D85" s="75" t="n">
        <v>3.35445396943719</v>
      </c>
      <c r="E85" s="75" t="n">
        <v>7.53731343283582</v>
      </c>
      <c r="F85" s="75" t="n">
        <v>8.15217391304348</v>
      </c>
      <c r="G85" s="75" t="n">
        <v>6.2059620596206</v>
      </c>
      <c r="H85" s="75" t="n">
        <v>7.04514363885089</v>
      </c>
    </row>
    <row r="86" customFormat="false" ht="18" hidden="false" customHeight="false" outlineLevel="0" collapsed="false">
      <c r="A86" s="32"/>
      <c r="B86" s="54" t="s">
        <v>52</v>
      </c>
      <c r="C86" s="75" t="n">
        <v>0.896689878851475</v>
      </c>
      <c r="D86" s="75" t="n">
        <v>1.28047278995322</v>
      </c>
      <c r="E86" s="75" t="n">
        <v>4.21657882127455</v>
      </c>
      <c r="F86" s="75" t="n">
        <v>5.68181818181819</v>
      </c>
      <c r="G86" s="75" t="n">
        <v>3.31674958540631</v>
      </c>
      <c r="H86" s="75" t="n">
        <v>6.77083333333333</v>
      </c>
    </row>
    <row r="87" customFormat="false" ht="18" hidden="false" customHeight="false" outlineLevel="0" collapsed="false">
      <c r="A87" s="32"/>
      <c r="B87" s="54" t="s">
        <v>53</v>
      </c>
      <c r="C87" s="75" t="n">
        <v>4.96762394345312</v>
      </c>
      <c r="D87" s="75" t="n">
        <v>6.76554774915429</v>
      </c>
      <c r="E87" s="75" t="n">
        <v>0.233100233100231</v>
      </c>
      <c r="F87" s="75" t="n">
        <v>5.71151984511134</v>
      </c>
      <c r="G87" s="75" t="n">
        <v>5.23699038780245</v>
      </c>
      <c r="H87" s="75" t="n">
        <v>9.25297113752121</v>
      </c>
    </row>
    <row r="88" customFormat="false" ht="18" hidden="false" customHeight="false" outlineLevel="0" collapsed="false">
      <c r="A88" s="32"/>
      <c r="B88" s="54" t="s">
        <v>54</v>
      </c>
      <c r="C88" s="75" t="n">
        <v>-6.34215069553311</v>
      </c>
      <c r="D88" s="75" t="n">
        <v>-5.91065667887801</v>
      </c>
      <c r="E88" s="75" t="n">
        <v>-4.05040504050405</v>
      </c>
      <c r="F88" s="75" t="n">
        <v>0.0319182891796999</v>
      </c>
      <c r="G88" s="75" t="n">
        <v>-4.10512376489763</v>
      </c>
      <c r="H88" s="75" t="n">
        <v>0.938707896189953</v>
      </c>
    </row>
    <row r="89" customFormat="false" ht="18" hidden="false" customHeight="false" outlineLevel="0" collapsed="false">
      <c r="A89" s="32"/>
      <c r="B89" s="54" t="s">
        <v>55</v>
      </c>
      <c r="C89" s="75" t="n">
        <v>2.46595904363676</v>
      </c>
      <c r="D89" s="75" t="n">
        <v>5.68870160653148</v>
      </c>
      <c r="E89" s="75" t="n">
        <v>7.51028806584361</v>
      </c>
      <c r="F89" s="75" t="n">
        <v>17.7639751552795</v>
      </c>
      <c r="G89" s="75" t="n">
        <v>9.02691511387164</v>
      </c>
      <c r="H89" s="75" t="n">
        <v>17.9196704428424</v>
      </c>
    </row>
    <row r="90" customFormat="false" ht="18" hidden="false" customHeight="false" outlineLevel="0" collapsed="false">
      <c r="A90" s="32"/>
      <c r="B90" s="54" t="s">
        <v>56</v>
      </c>
      <c r="C90" s="75" t="n">
        <v>-2.46511021259946</v>
      </c>
      <c r="D90" s="75" t="n">
        <v>-1.88204015951865</v>
      </c>
      <c r="E90" s="75" t="n">
        <v>20.3734302709848</v>
      </c>
      <c r="F90" s="75" t="n">
        <v>28.3241874208527</v>
      </c>
      <c r="G90" s="75" t="n">
        <v>19.672131147541</v>
      </c>
      <c r="H90" s="75" t="n">
        <v>28.597854236034</v>
      </c>
    </row>
    <row r="91" customFormat="false" ht="18" hidden="false" customHeight="false" outlineLevel="0" collapsed="false">
      <c r="A91" s="32"/>
      <c r="B91" s="54" t="s">
        <v>57</v>
      </c>
      <c r="C91" s="75" t="n">
        <v>2.74379855526783</v>
      </c>
      <c r="D91" s="75" t="n">
        <v>2.86103542234332</v>
      </c>
      <c r="E91" s="75" t="n">
        <v>11.2963986136923</v>
      </c>
      <c r="F91" s="75" t="n">
        <v>12.9676140118969</v>
      </c>
      <c r="G91" s="75" t="n">
        <v>12.9983546386533</v>
      </c>
      <c r="H91" s="75" t="n">
        <v>13.1837631548514</v>
      </c>
    </row>
    <row r="92" customFormat="false" ht="18" hidden="false" customHeight="false" outlineLevel="0" collapsed="false">
      <c r="A92" s="32"/>
      <c r="B92" s="54" t="s">
        <v>58</v>
      </c>
      <c r="C92" s="75" t="n">
        <v>1.2072302594889</v>
      </c>
      <c r="D92" s="75" t="n">
        <v>0.967634300967617</v>
      </c>
      <c r="E92" s="75" t="n">
        <v>12.0524221858179</v>
      </c>
      <c r="F92" s="75" t="n">
        <v>9.50146627565982</v>
      </c>
      <c r="G92" s="75" t="n">
        <v>13.1433659839715</v>
      </c>
      <c r="H92" s="75" t="n">
        <v>12.6156843643449</v>
      </c>
    </row>
    <row r="93" customFormat="false" ht="18" hidden="false" customHeight="false" outlineLevel="0" collapsed="false">
      <c r="A93" s="32"/>
      <c r="B93" s="54" t="s">
        <v>59</v>
      </c>
      <c r="C93" s="75" t="n">
        <v>-3.56157511913719</v>
      </c>
      <c r="D93" s="75" t="n">
        <v>-0.93603744149766</v>
      </c>
      <c r="E93" s="75" t="n">
        <v>6.97399527186762</v>
      </c>
      <c r="F93" s="75" t="n">
        <v>11.6719242902208</v>
      </c>
      <c r="G93" s="75" t="n">
        <v>8.68421052631578</v>
      </c>
      <c r="H93" s="75" t="n">
        <v>10.7894736842105</v>
      </c>
    </row>
    <row r="94" customFormat="false" ht="18" hidden="false" customHeight="false" outlineLevel="0" collapsed="false">
      <c r="A94" s="32"/>
      <c r="B94" s="54" t="s">
        <v>60</v>
      </c>
      <c r="C94" s="75" t="n">
        <v>-0.0583494402100655</v>
      </c>
      <c r="D94" s="75" t="n">
        <v>0.462776659959758</v>
      </c>
      <c r="E94" s="75" t="n">
        <v>4.98046875</v>
      </c>
      <c r="F94" s="75" t="n">
        <v>7.2381930184805</v>
      </c>
      <c r="G94" s="75" t="n">
        <v>0.729579698651861</v>
      </c>
      <c r="H94" s="75" t="n">
        <v>3.06834030683403</v>
      </c>
    </row>
    <row r="95" customFormat="false" ht="18" hidden="false" customHeight="false" outlineLevel="0" collapsed="false">
      <c r="A95" s="32"/>
      <c r="B95" s="54" t="s">
        <v>61</v>
      </c>
      <c r="C95" s="75" t="n">
        <v>0.985347424312039</v>
      </c>
      <c r="D95" s="75" t="n">
        <v>1.03954560068588</v>
      </c>
      <c r="E95" s="75" t="n">
        <v>9.53729933899905</v>
      </c>
      <c r="F95" s="75" t="n">
        <v>24.9309392265193</v>
      </c>
      <c r="G95" s="75" t="n">
        <v>9.23793187944131</v>
      </c>
      <c r="H95" s="75" t="n">
        <v>25.1431844215349</v>
      </c>
    </row>
    <row r="96" customFormat="false" ht="18" hidden="false" customHeight="false" outlineLevel="0" collapsed="false">
      <c r="A96" s="32"/>
      <c r="B96" s="54" t="s">
        <v>68</v>
      </c>
      <c r="C96" s="75" t="n">
        <v>-2.05414390881026</v>
      </c>
      <c r="D96" s="75" t="n">
        <v>-0.682660425199927</v>
      </c>
      <c r="E96" s="75" t="n">
        <v>16.9428334714167</v>
      </c>
      <c r="F96" s="75" t="n">
        <v>17.2279792746114</v>
      </c>
      <c r="G96" s="75" t="n">
        <v>19.8668885191348</v>
      </c>
      <c r="H96" s="75" t="n">
        <v>20.1305767138194</v>
      </c>
    </row>
    <row r="97" customFormat="false" ht="18" hidden="false" customHeight="false" outlineLevel="0" collapsed="false">
      <c r="A97" s="32"/>
      <c r="B97" s="54" t="s">
        <v>63</v>
      </c>
      <c r="C97" s="75" t="n">
        <v>4.58009673164297</v>
      </c>
      <c r="D97" s="75" t="n">
        <v>4.91954873312372</v>
      </c>
      <c r="E97" s="75" t="n">
        <v>7.31884057971016</v>
      </c>
      <c r="F97" s="75" t="n">
        <v>4.13851351351352</v>
      </c>
      <c r="G97" s="75" t="n">
        <v>5.78947368421052</v>
      </c>
      <c r="H97" s="75" t="n">
        <v>3.64145658263307</v>
      </c>
    </row>
    <row r="98" customFormat="false" ht="18" hidden="false" customHeight="false" outlineLevel="0" collapsed="false">
      <c r="A98" s="32"/>
      <c r="B98" s="53"/>
      <c r="C98" s="75"/>
      <c r="D98" s="75"/>
      <c r="E98" s="75"/>
      <c r="F98" s="75"/>
      <c r="G98" s="75"/>
      <c r="H98" s="75"/>
    </row>
    <row r="99" customFormat="false" ht="18" hidden="false" customHeight="false" outlineLevel="0" collapsed="false">
      <c r="A99" s="32"/>
      <c r="B99" s="53"/>
      <c r="C99" s="75"/>
      <c r="D99" s="75"/>
      <c r="E99" s="75"/>
      <c r="F99" s="75"/>
      <c r="G99" s="75"/>
      <c r="H99" s="75"/>
    </row>
    <row r="100" customFormat="false" ht="18" hidden="false" customHeight="false" outlineLevel="0" collapsed="false">
      <c r="A100" s="32"/>
      <c r="B100" s="53"/>
      <c r="C100" s="75"/>
      <c r="D100" s="75"/>
      <c r="E100" s="75"/>
      <c r="F100" s="75"/>
      <c r="G100" s="75"/>
      <c r="H100" s="75"/>
    </row>
    <row r="101" customFormat="false" ht="18" hidden="false" customHeight="false" outlineLevel="0" collapsed="false">
      <c r="A101" s="50" t="s">
        <v>71</v>
      </c>
      <c r="B101" s="50"/>
      <c r="C101" s="75" t="n">
        <v>-10.7015909169341</v>
      </c>
      <c r="D101" s="75" t="n">
        <v>-8.06723871149248</v>
      </c>
      <c r="E101" s="75" t="n">
        <v>-3.17086679590142</v>
      </c>
      <c r="F101" s="75" t="n">
        <v>-2.9768177028451</v>
      </c>
      <c r="G101" s="75" t="n">
        <v>-6.25494853523357</v>
      </c>
      <c r="H101" s="75" t="n">
        <v>-5.28535980148884</v>
      </c>
    </row>
    <row r="102" customFormat="false" ht="18" hidden="false" customHeight="false" outlineLevel="0" collapsed="false">
      <c r="A102" s="32"/>
      <c r="B102" s="53"/>
      <c r="C102" s="75"/>
      <c r="D102" s="75"/>
      <c r="E102" s="75"/>
      <c r="F102" s="75"/>
      <c r="G102" s="75"/>
      <c r="H102" s="75"/>
    </row>
    <row r="103" customFormat="false" ht="18" hidden="false" customHeight="false" outlineLevel="0" collapsed="false">
      <c r="A103" s="32"/>
      <c r="B103" s="54" t="s">
        <v>48</v>
      </c>
      <c r="C103" s="75" t="n">
        <v>3.31723703548184</v>
      </c>
      <c r="D103" s="75" t="n">
        <v>3.57411587659895</v>
      </c>
      <c r="E103" s="75" t="n">
        <v>16.4205039096438</v>
      </c>
      <c r="F103" s="75" t="n">
        <v>26.0655737704918</v>
      </c>
      <c r="G103" s="75" t="n">
        <v>6.93181818181819</v>
      </c>
      <c r="H103" s="75" t="n">
        <v>19.204152249135</v>
      </c>
    </row>
    <row r="104" customFormat="false" ht="18" hidden="false" customHeight="false" outlineLevel="0" collapsed="false">
      <c r="A104" s="32"/>
      <c r="B104" s="54" t="s">
        <v>49</v>
      </c>
      <c r="C104" s="75" t="n">
        <v>-25.345466801483</v>
      </c>
      <c r="D104" s="75" t="n">
        <v>-27.6485788113695</v>
      </c>
      <c r="E104" s="75" t="n">
        <v>11.4551083591331</v>
      </c>
      <c r="F104" s="75" t="n">
        <v>12.0879120879121</v>
      </c>
      <c r="G104" s="75" t="n">
        <v>10.7336956521739</v>
      </c>
      <c r="H104" s="75" t="n">
        <v>11.3333333333333</v>
      </c>
    </row>
    <row r="105" customFormat="false" ht="18" hidden="false" customHeight="false" outlineLevel="0" collapsed="false">
      <c r="A105" s="32"/>
      <c r="B105" s="54" t="s">
        <v>50</v>
      </c>
      <c r="C105" s="75" t="n">
        <v>9.18660287081339</v>
      </c>
      <c r="D105" s="75" t="n">
        <v>9.11251980982569</v>
      </c>
      <c r="E105" s="75" t="n">
        <v>39.4014962593516</v>
      </c>
      <c r="F105" s="75" t="n">
        <v>43.0962343096234</v>
      </c>
      <c r="G105" s="75" t="n">
        <v>15.04</v>
      </c>
      <c r="H105" s="75" t="n">
        <v>19.8879551820728</v>
      </c>
    </row>
    <row r="106" customFormat="false" ht="18" hidden="false" customHeight="false" outlineLevel="0" collapsed="false">
      <c r="A106" s="32"/>
      <c r="B106" s="54" t="s">
        <v>51</v>
      </c>
      <c r="C106" s="75" t="n">
        <v>-16.255442670537</v>
      </c>
      <c r="D106" s="75" t="n">
        <v>-19.7802197802198</v>
      </c>
      <c r="E106" s="75" t="n">
        <v>-25.1256281407035</v>
      </c>
      <c r="F106" s="75" t="n">
        <v>-49.5495495495496</v>
      </c>
      <c r="G106" s="75" t="n">
        <v>-41.1764705882353</v>
      </c>
      <c r="H106" s="75" t="n">
        <v>-56.8627450980392</v>
      </c>
    </row>
    <row r="107" customFormat="false" ht="18" hidden="false" customHeight="false" outlineLevel="0" collapsed="false">
      <c r="A107" s="32"/>
      <c r="B107" s="54" t="s">
        <v>52</v>
      </c>
      <c r="C107" s="75" t="n">
        <v>4.18848167539268</v>
      </c>
      <c r="D107" s="75" t="n">
        <v>13.5802469135802</v>
      </c>
      <c r="E107" s="75" t="n">
        <v>50.8474576271186</v>
      </c>
      <c r="F107" s="75" t="n">
        <v>43.3333333333333</v>
      </c>
      <c r="G107" s="75" t="n">
        <v>43.4210526315789</v>
      </c>
      <c r="H107" s="75" t="n">
        <v>51.4285714285714</v>
      </c>
    </row>
    <row r="108" customFormat="false" ht="18" hidden="false" customHeight="false" outlineLevel="0" collapsed="false">
      <c r="A108" s="32"/>
      <c r="B108" s="54" t="s">
        <v>53</v>
      </c>
      <c r="C108" s="75" t="n">
        <v>-4.05405405405406</v>
      </c>
      <c r="D108" s="75" t="n">
        <v>-1.86335403726709</v>
      </c>
      <c r="E108" s="75" t="n">
        <v>-30.9210526315789</v>
      </c>
      <c r="F108" s="75" t="n">
        <v>-54.1666666666667</v>
      </c>
      <c r="G108" s="75" t="n">
        <v>-32.6923076923077</v>
      </c>
      <c r="H108" s="75" t="n">
        <v>-54.7945205479452</v>
      </c>
    </row>
    <row r="109" customFormat="false" ht="18" hidden="false" customHeight="false" outlineLevel="0" collapsed="false">
      <c r="A109" s="32"/>
      <c r="B109" s="54" t="s">
        <v>54</v>
      </c>
      <c r="C109" s="75" t="n">
        <v>5.04680504680503</v>
      </c>
      <c r="D109" s="75" t="n">
        <v>11.8538324420677</v>
      </c>
      <c r="E109" s="75" t="n">
        <v>18.9189189189189</v>
      </c>
      <c r="F109" s="75" t="n">
        <v>17.0967741935484</v>
      </c>
      <c r="G109" s="75" t="n">
        <v>9.19003115264798</v>
      </c>
      <c r="H109" s="75" t="n">
        <v>13.0563798219585</v>
      </c>
    </row>
    <row r="110" customFormat="false" ht="18" hidden="false" customHeight="false" outlineLevel="0" collapsed="false">
      <c r="A110" s="32"/>
      <c r="B110" s="54" t="s">
        <v>55</v>
      </c>
      <c r="C110" s="75" t="n">
        <v>-10.9452736318408</v>
      </c>
      <c r="D110" s="75" t="n">
        <v>-4.54545454545455</v>
      </c>
      <c r="E110" s="75" t="n">
        <v>-31.7241379310345</v>
      </c>
      <c r="F110" s="75" t="n">
        <v>-31.3253012048193</v>
      </c>
      <c r="G110" s="75" t="n">
        <v>-31.7241379310345</v>
      </c>
      <c r="H110" s="75" t="n">
        <v>-31.3253012048193</v>
      </c>
    </row>
    <row r="111" customFormat="false" ht="18" hidden="false" customHeight="false" outlineLevel="0" collapsed="false">
      <c r="A111" s="32"/>
      <c r="B111" s="54" t="s">
        <v>56</v>
      </c>
      <c r="C111" s="75" t="n">
        <v>-70.5787781350482</v>
      </c>
      <c r="D111" s="75" t="n">
        <v>-61.2115732368897</v>
      </c>
      <c r="E111" s="75" t="n">
        <v>-83.4693877551021</v>
      </c>
      <c r="F111" s="75" t="n">
        <v>-77.2357723577236</v>
      </c>
      <c r="G111" s="75" t="n">
        <v>-83.4693877551021</v>
      </c>
      <c r="H111" s="75" t="n">
        <v>-77.2357723577236</v>
      </c>
    </row>
    <row r="112" customFormat="false" ht="18" hidden="false" customHeight="false" outlineLevel="0" collapsed="false">
      <c r="A112" s="32"/>
      <c r="B112" s="54" t="s">
        <v>57</v>
      </c>
      <c r="C112" s="75" t="n">
        <v>-12.6607319485658</v>
      </c>
      <c r="D112" s="75" t="n">
        <v>-10.2500687001924</v>
      </c>
      <c r="E112" s="75" t="n">
        <v>-9.45546644153652</v>
      </c>
      <c r="F112" s="75" t="n">
        <v>-10.1531023368251</v>
      </c>
      <c r="G112" s="75" t="n">
        <v>-9.60809102402023</v>
      </c>
      <c r="H112" s="75" t="n">
        <v>-10.1531023368251</v>
      </c>
    </row>
    <row r="113" customFormat="false" ht="18" hidden="false" customHeight="false" outlineLevel="0" collapsed="false">
      <c r="A113" s="32"/>
      <c r="B113" s="54" t="s">
        <v>58</v>
      </c>
      <c r="C113" s="75" t="n">
        <v>2.54281266216918</v>
      </c>
      <c r="D113" s="75" t="n">
        <v>3.59477124183007</v>
      </c>
      <c r="E113" s="75" t="n">
        <v>4.80769230769231</v>
      </c>
      <c r="F113" s="75" t="n">
        <v>-2.48756218905473</v>
      </c>
      <c r="G113" s="75" t="n">
        <v>6.46067415730339</v>
      </c>
      <c r="H113" s="75" t="n">
        <v>0.921658986175117</v>
      </c>
    </row>
    <row r="114" customFormat="false" ht="18" hidden="false" customHeight="false" outlineLevel="0" collapsed="false">
      <c r="A114" s="32"/>
      <c r="B114" s="54" t="s">
        <v>59</v>
      </c>
      <c r="C114" s="75" t="n">
        <v>5.16129032258064</v>
      </c>
      <c r="D114" s="75" t="n">
        <v>10.9243697478992</v>
      </c>
      <c r="E114" s="75" t="n">
        <v>0.980392156862735</v>
      </c>
      <c r="F114" s="75" t="n">
        <v>-14</v>
      </c>
      <c r="G114" s="75" t="n">
        <v>-8.82352941176471</v>
      </c>
      <c r="H114" s="75" t="n">
        <v>-14</v>
      </c>
    </row>
    <row r="115" customFormat="false" ht="18" hidden="false" customHeight="false" outlineLevel="0" collapsed="false">
      <c r="A115" s="32"/>
      <c r="B115" s="54" t="s">
        <v>60</v>
      </c>
      <c r="C115" s="75" t="n">
        <v>-2.1897810218978</v>
      </c>
      <c r="D115" s="75" t="n">
        <v>-7.53968253968253</v>
      </c>
      <c r="E115" s="75" t="n">
        <v>13.6882129277567</v>
      </c>
      <c r="F115" s="75" t="n">
        <v>-6.89655172413794</v>
      </c>
      <c r="G115" s="75" t="n">
        <v>8.22784810126582</v>
      </c>
      <c r="H115" s="75" t="n">
        <v>-9.14634146341463</v>
      </c>
    </row>
    <row r="116" customFormat="false" ht="18" hidden="false" customHeight="false" outlineLevel="0" collapsed="false">
      <c r="A116" s="32"/>
      <c r="B116" s="54" t="s">
        <v>61</v>
      </c>
      <c r="C116" s="75" t="n">
        <v>-20</v>
      </c>
      <c r="D116" s="75" t="n">
        <v>-26.3157894736842</v>
      </c>
      <c r="E116" s="75" t="n">
        <v>-52.3809523809524</v>
      </c>
      <c r="F116" s="75" t="n">
        <v>-53.8461538461539</v>
      </c>
      <c r="G116" s="75" t="n">
        <v>-48.8372093023256</v>
      </c>
      <c r="H116" s="75" t="n">
        <v>-38.4615384615385</v>
      </c>
    </row>
    <row r="117" customFormat="false" ht="18" hidden="false" customHeight="false" outlineLevel="0" collapsed="false">
      <c r="A117" s="32"/>
      <c r="B117" s="54" t="s">
        <v>68</v>
      </c>
      <c r="C117" s="75" t="n">
        <v>1.46764509673116</v>
      </c>
      <c r="D117" s="75" t="n">
        <v>-2.8892455858748</v>
      </c>
      <c r="E117" s="75" t="n">
        <v>10.8695652173913</v>
      </c>
      <c r="F117" s="75" t="n">
        <v>2.65486725663718</v>
      </c>
      <c r="G117" s="75" t="n">
        <v>9.57446808510638</v>
      </c>
      <c r="H117" s="75" t="n">
        <v>1.7391304347826</v>
      </c>
    </row>
    <row r="118" customFormat="false" ht="18" hidden="false" customHeight="false" outlineLevel="0" collapsed="false">
      <c r="A118" s="32"/>
      <c r="B118" s="54" t="s">
        <v>63</v>
      </c>
      <c r="C118" s="75" t="n">
        <v>-4.74452554744525</v>
      </c>
      <c r="D118" s="75" t="n">
        <v>-7.35294117647058</v>
      </c>
      <c r="E118" s="75" t="n">
        <v>-38.8157894736842</v>
      </c>
      <c r="F118" s="75" t="n">
        <v>-20.3389830508475</v>
      </c>
      <c r="G118" s="75" t="n">
        <v>5.0561797752809</v>
      </c>
      <c r="H118" s="75" t="n">
        <v>1.47058823529412</v>
      </c>
    </row>
    <row r="119" customFormat="false" ht="18" hidden="false" customHeight="false" outlineLevel="0" collapsed="false">
      <c r="A119" s="32"/>
      <c r="B119" s="56"/>
      <c r="C119" s="75"/>
      <c r="D119" s="75"/>
      <c r="E119" s="75"/>
      <c r="F119" s="75"/>
      <c r="G119" s="75"/>
      <c r="H119" s="75"/>
    </row>
    <row r="120" customFormat="false" ht="18" hidden="false" customHeight="false" outlineLevel="0" collapsed="false">
      <c r="A120" s="32"/>
      <c r="B120" s="53"/>
      <c r="C120" s="75"/>
      <c r="D120" s="75"/>
      <c r="E120" s="75"/>
      <c r="F120" s="75"/>
      <c r="G120" s="75"/>
      <c r="H120" s="75"/>
    </row>
    <row r="121" customFormat="false" ht="18" hidden="false" customHeight="false" outlineLevel="0" collapsed="false">
      <c r="A121" s="32"/>
      <c r="B121" s="53"/>
      <c r="C121" s="75"/>
      <c r="D121" s="75"/>
      <c r="E121" s="75"/>
      <c r="F121" s="75"/>
      <c r="G121" s="75"/>
      <c r="H121" s="75"/>
    </row>
    <row r="122" customFormat="false" ht="18" hidden="false" customHeight="false" outlineLevel="0" collapsed="false">
      <c r="A122" s="50" t="s">
        <v>72</v>
      </c>
      <c r="B122" s="50"/>
      <c r="C122" s="75" t="n">
        <v>-1.61035037598923</v>
      </c>
      <c r="D122" s="75" t="n">
        <v>-1.6684977815339</v>
      </c>
      <c r="E122" s="75" t="n">
        <v>4.72159435563944</v>
      </c>
      <c r="F122" s="75" t="n">
        <v>5.52491487218838</v>
      </c>
      <c r="G122" s="75" t="n">
        <v>4.70979618671927</v>
      </c>
      <c r="H122" s="75" t="n">
        <v>5.74115749494597</v>
      </c>
    </row>
    <row r="123" customFormat="false" ht="18" hidden="false" customHeight="false" outlineLevel="0" collapsed="false">
      <c r="A123" s="32"/>
      <c r="B123" s="53"/>
      <c r="C123" s="75"/>
      <c r="D123" s="75"/>
      <c r="E123" s="75"/>
      <c r="F123" s="75"/>
      <c r="G123" s="75"/>
      <c r="H123" s="75"/>
    </row>
    <row r="124" customFormat="false" ht="18" hidden="false" customHeight="false" outlineLevel="0" collapsed="false">
      <c r="A124" s="32"/>
      <c r="B124" s="54" t="s">
        <v>48</v>
      </c>
      <c r="C124" s="75" t="n">
        <v>-2.2925394565621</v>
      </c>
      <c r="D124" s="75" t="n">
        <v>-2.25822372693504</v>
      </c>
      <c r="E124" s="75" t="n">
        <v>-1.33744331787842</v>
      </c>
      <c r="F124" s="75" t="n">
        <v>-0.55546821778546</v>
      </c>
      <c r="G124" s="75" t="n">
        <v>-6.82222904513355</v>
      </c>
      <c r="H124" s="75" t="n">
        <v>-5.76053421241706</v>
      </c>
    </row>
    <row r="125" customFormat="false" ht="18" hidden="false" customHeight="false" outlineLevel="0" collapsed="false">
      <c r="A125" s="32"/>
      <c r="B125" s="54" t="s">
        <v>49</v>
      </c>
      <c r="C125" s="75" t="n">
        <v>-0.838703673545354</v>
      </c>
      <c r="D125" s="75" t="n">
        <v>-1.14061212850896</v>
      </c>
      <c r="E125" s="75" t="n">
        <v>2.58575197889182</v>
      </c>
      <c r="F125" s="75" t="n">
        <v>1.90870660574747</v>
      </c>
      <c r="G125" s="75" t="n">
        <v>4.24376675938109</v>
      </c>
      <c r="H125" s="75" t="n">
        <v>5.2057442695388</v>
      </c>
    </row>
    <row r="126" customFormat="false" ht="18" hidden="false" customHeight="false" outlineLevel="0" collapsed="false">
      <c r="A126" s="32"/>
      <c r="B126" s="54" t="s">
        <v>50</v>
      </c>
      <c r="C126" s="75" t="n">
        <v>0.856032886118257</v>
      </c>
      <c r="D126" s="75" t="n">
        <v>0.57288351368554</v>
      </c>
      <c r="E126" s="75" t="n">
        <v>5.20454951467872</v>
      </c>
      <c r="F126" s="75" t="n">
        <v>6.99884125144843</v>
      </c>
      <c r="G126" s="75" t="n">
        <v>5.11899829673619</v>
      </c>
      <c r="H126" s="75" t="n">
        <v>7.95770728992767</v>
      </c>
    </row>
    <row r="127" customFormat="false" ht="18" hidden="false" customHeight="false" outlineLevel="0" collapsed="false">
      <c r="A127" s="32"/>
      <c r="B127" s="54" t="s">
        <v>51</v>
      </c>
      <c r="C127" s="75" t="n">
        <v>3.9356499964565</v>
      </c>
      <c r="D127" s="75" t="n">
        <v>4.88244216913158</v>
      </c>
      <c r="E127" s="75" t="n">
        <v>16.1535156809394</v>
      </c>
      <c r="F127" s="75" t="n">
        <v>18.8969764837626</v>
      </c>
      <c r="G127" s="75" t="n">
        <v>19.9873431072672</v>
      </c>
      <c r="H127" s="75" t="n">
        <v>23.6398144242935</v>
      </c>
    </row>
    <row r="128" customFormat="false" ht="18" hidden="false" customHeight="false" outlineLevel="0" collapsed="false">
      <c r="A128" s="32"/>
      <c r="B128" s="54" t="s">
        <v>52</v>
      </c>
      <c r="C128" s="75" t="n">
        <v>5.74529101218798</v>
      </c>
      <c r="D128" s="75" t="n">
        <v>6.22995564653701</v>
      </c>
      <c r="E128" s="75" t="n">
        <v>12.0318058171166</v>
      </c>
      <c r="F128" s="75" t="n">
        <v>9.50537634408602</v>
      </c>
      <c r="G128" s="75" t="n">
        <v>12.0689655172414</v>
      </c>
      <c r="H128" s="75" t="n">
        <v>10.3065005052206</v>
      </c>
    </row>
    <row r="129" customFormat="false" ht="18" hidden="false" customHeight="false" outlineLevel="0" collapsed="false">
      <c r="A129" s="32"/>
      <c r="B129" s="54" t="s">
        <v>53</v>
      </c>
      <c r="C129" s="75" t="n">
        <v>1.50365314226764</v>
      </c>
      <c r="D129" s="75" t="n">
        <v>1.82285368802901</v>
      </c>
      <c r="E129" s="75" t="n">
        <v>9.89304812834224</v>
      </c>
      <c r="F129" s="75" t="n">
        <v>16.3564875491481</v>
      </c>
      <c r="G129" s="75" t="n">
        <v>11.1441583790315</v>
      </c>
      <c r="H129" s="75" t="n">
        <v>17.7517270253297</v>
      </c>
    </row>
    <row r="130" customFormat="false" ht="18" hidden="false" customHeight="false" outlineLevel="0" collapsed="false">
      <c r="A130" s="32"/>
      <c r="B130" s="54" t="s">
        <v>54</v>
      </c>
      <c r="C130" s="75" t="n">
        <v>-8.90956470674594</v>
      </c>
      <c r="D130" s="75" t="n">
        <v>-9.88996813848793</v>
      </c>
      <c r="E130" s="75" t="n">
        <v>1.04650181449912</v>
      </c>
      <c r="F130" s="75" t="n">
        <v>0.0834306691139659</v>
      </c>
      <c r="G130" s="75" t="n">
        <v>0.566767134058452</v>
      </c>
      <c r="H130" s="75" t="n">
        <v>-0.380914194065767</v>
      </c>
    </row>
    <row r="131" customFormat="false" ht="18" hidden="false" customHeight="false" outlineLevel="0" collapsed="false">
      <c r="A131" s="32"/>
      <c r="B131" s="54" t="s">
        <v>55</v>
      </c>
      <c r="C131" s="75" t="n">
        <v>1.25131830231166</v>
      </c>
      <c r="D131" s="75" t="n">
        <v>2.04468215499472</v>
      </c>
      <c r="E131" s="75" t="n">
        <v>3.46469622331691</v>
      </c>
      <c r="F131" s="75" t="n">
        <v>3.8339670468948</v>
      </c>
      <c r="G131" s="75" t="n">
        <v>2.96196977084348</v>
      </c>
      <c r="H131" s="75" t="n">
        <v>2.06383489320854</v>
      </c>
    </row>
    <row r="132" customFormat="false" ht="18" hidden="false" customHeight="false" outlineLevel="0" collapsed="false">
      <c r="A132" s="32"/>
      <c r="B132" s="54" t="s">
        <v>56</v>
      </c>
      <c r="C132" s="75" t="n">
        <v>-5.61443575296757</v>
      </c>
      <c r="D132" s="75" t="n">
        <v>-6.10889403622359</v>
      </c>
      <c r="E132" s="75" t="n">
        <v>9.32554287817446</v>
      </c>
      <c r="F132" s="75" t="n">
        <v>10.308818279186</v>
      </c>
      <c r="G132" s="75" t="n">
        <v>10.5913310430524</v>
      </c>
      <c r="H132" s="75" t="n">
        <v>12.1367274825124</v>
      </c>
    </row>
    <row r="133" customFormat="false" ht="18" hidden="false" customHeight="false" outlineLevel="0" collapsed="false">
      <c r="A133" s="32"/>
      <c r="B133" s="54" t="s">
        <v>57</v>
      </c>
      <c r="C133" s="75" t="n">
        <v>-1.65391784778666</v>
      </c>
      <c r="D133" s="75" t="n">
        <v>-1.88615756782073</v>
      </c>
      <c r="E133" s="75" t="n">
        <v>4.60486849998421</v>
      </c>
      <c r="F133" s="75" t="n">
        <v>5.50551530578944</v>
      </c>
      <c r="G133" s="75" t="n">
        <v>7.4364373258036</v>
      </c>
      <c r="H133" s="75" t="n">
        <v>7.65875064532781</v>
      </c>
    </row>
    <row r="134" customFormat="false" ht="18" hidden="false" customHeight="false" outlineLevel="0" collapsed="false">
      <c r="A134" s="32"/>
      <c r="B134" s="54" t="s">
        <v>58</v>
      </c>
      <c r="C134" s="75" t="n">
        <v>2.01830237698243</v>
      </c>
      <c r="D134" s="75" t="n">
        <v>2.88846354619801</v>
      </c>
      <c r="E134" s="75" t="n">
        <v>7.34803999365181</v>
      </c>
      <c r="F134" s="75" t="n">
        <v>6.05029585798818</v>
      </c>
      <c r="G134" s="75" t="n">
        <v>6.23132013759657</v>
      </c>
      <c r="H134" s="75" t="n">
        <v>6.08870517260642</v>
      </c>
    </row>
    <row r="135" customFormat="false" ht="18" hidden="false" customHeight="false" outlineLevel="0" collapsed="false">
      <c r="A135" s="32"/>
      <c r="B135" s="54" t="s">
        <v>59</v>
      </c>
      <c r="C135" s="75" t="n">
        <v>-2.10154079312957</v>
      </c>
      <c r="D135" s="75" t="n">
        <v>-2.25281602002502</v>
      </c>
      <c r="E135" s="75" t="n">
        <v>-4.10302485774184</v>
      </c>
      <c r="F135" s="75" t="n">
        <v>-7.79510022271714</v>
      </c>
      <c r="G135" s="75" t="n">
        <v>-2.77585010409437</v>
      </c>
      <c r="H135" s="75" t="n">
        <v>-10.0963744837081</v>
      </c>
    </row>
    <row r="136" customFormat="false" ht="18" hidden="false" customHeight="false" outlineLevel="0" collapsed="false">
      <c r="A136" s="32"/>
      <c r="B136" s="54" t="s">
        <v>60</v>
      </c>
      <c r="C136" s="75" t="n">
        <v>-1.26245598261782</v>
      </c>
      <c r="D136" s="75" t="n">
        <v>-1.00123885537886</v>
      </c>
      <c r="E136" s="75" t="n">
        <v>9.69843740990601</v>
      </c>
      <c r="F136" s="75" t="n">
        <v>14.8976738273802</v>
      </c>
      <c r="G136" s="75" t="n">
        <v>7.19210922873191</v>
      </c>
      <c r="H136" s="75" t="n">
        <v>12.378640776699</v>
      </c>
    </row>
    <row r="137" customFormat="false" ht="18" hidden="false" customHeight="false" outlineLevel="0" collapsed="false">
      <c r="A137" s="32"/>
      <c r="B137" s="54" t="s">
        <v>61</v>
      </c>
      <c r="C137" s="75" t="n">
        <v>-0.783345643976205</v>
      </c>
      <c r="D137" s="75" t="n">
        <v>-0.799938760669036</v>
      </c>
      <c r="E137" s="75" t="n">
        <v>9.41973415132924</v>
      </c>
      <c r="F137" s="75" t="n">
        <v>14.7710115752391</v>
      </c>
      <c r="G137" s="75" t="n">
        <v>5.12367491166077</v>
      </c>
      <c r="H137" s="75" t="n">
        <v>9.87235739928201</v>
      </c>
    </row>
    <row r="138" customFormat="false" ht="18" hidden="false" customHeight="false" outlineLevel="0" collapsed="false">
      <c r="A138" s="32"/>
      <c r="B138" s="54" t="s">
        <v>62</v>
      </c>
      <c r="C138" s="75" t="n">
        <v>0.123611984077115</v>
      </c>
      <c r="D138" s="75" t="n">
        <v>0.886508865088658</v>
      </c>
      <c r="E138" s="75" t="n">
        <v>8.46576563196197</v>
      </c>
      <c r="F138" s="75" t="n">
        <v>8.23106854235259</v>
      </c>
      <c r="G138" s="75" t="n">
        <v>7.1095312152855</v>
      </c>
      <c r="H138" s="75" t="n">
        <v>5.53664624461085</v>
      </c>
    </row>
    <row r="139" customFormat="false" ht="18" hidden="false" customHeight="false" outlineLevel="0" collapsed="false">
      <c r="A139" s="32"/>
      <c r="B139" s="54" t="s">
        <v>63</v>
      </c>
      <c r="C139" s="75" t="n">
        <v>1.04405552202775</v>
      </c>
      <c r="D139" s="75" t="n">
        <v>1.58954139863042</v>
      </c>
      <c r="E139" s="75" t="n">
        <v>7.26087968350011</v>
      </c>
      <c r="F139" s="75" t="n">
        <v>7.36266241167085</v>
      </c>
      <c r="G139" s="75" t="n">
        <v>5.06542845082313</v>
      </c>
      <c r="H139" s="75" t="n">
        <v>5.84315735520246</v>
      </c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2.5625" defaultRowHeight="15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43.41"/>
    <col collapsed="false" customWidth="true" hidden="false" outlineLevel="0" max="8" min="3" style="76" width="18.99"/>
    <col collapsed="false" customWidth="false" hidden="false" outlineLevel="0" max="257" min="9" style="76" width="12.56"/>
  </cols>
  <sheetData>
    <row r="1" s="78" customFormat="true" ht="18" hidden="false" customHeight="false" outlineLevel="0" collapsed="false">
      <c r="A1" s="77" t="s">
        <v>77</v>
      </c>
      <c r="B1" s="77"/>
      <c r="C1" s="77"/>
      <c r="D1" s="77"/>
      <c r="E1" s="77"/>
      <c r="G1" s="79"/>
      <c r="H1" s="80" t="s">
        <v>32</v>
      </c>
    </row>
    <row r="2" customFormat="false" ht="18" hidden="false" customHeight="false" outlineLevel="0" collapsed="false">
      <c r="A2" s="77"/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A3" s="81"/>
      <c r="B3" s="82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83" t="s">
        <v>78</v>
      </c>
      <c r="B5" s="83"/>
      <c r="C5" s="83"/>
      <c r="D5" s="83"/>
      <c r="E5" s="83"/>
      <c r="F5" s="83"/>
      <c r="G5" s="83"/>
      <c r="H5" s="83"/>
    </row>
    <row r="6" customFormat="false" ht="18" hidden="false" customHeight="false" outlineLevel="0" collapsed="false">
      <c r="A6" s="83" t="s">
        <v>35</v>
      </c>
      <c r="B6" s="83"/>
      <c r="C6" s="83"/>
      <c r="D6" s="83"/>
      <c r="E6" s="83"/>
      <c r="F6" s="83"/>
      <c r="G6" s="83"/>
      <c r="H6" s="83"/>
    </row>
    <row r="7" customFormat="false" ht="18" hidden="false" customHeight="false" outlineLevel="0" collapsed="false">
      <c r="A7" s="83" t="s">
        <v>36</v>
      </c>
      <c r="B7" s="83"/>
      <c r="C7" s="83"/>
      <c r="D7" s="83"/>
      <c r="E7" s="83"/>
      <c r="F7" s="83"/>
      <c r="G7" s="83"/>
      <c r="H7" s="83"/>
    </row>
    <row r="8" customFormat="false" ht="18" hidden="false" customHeight="false" outlineLevel="0" collapsed="false">
      <c r="A8" s="84"/>
      <c r="B8" s="85"/>
      <c r="C8" s="85"/>
      <c r="D8" s="85"/>
      <c r="E8" s="85"/>
      <c r="F8" s="85"/>
      <c r="G8" s="85"/>
      <c r="H8" s="85"/>
    </row>
    <row r="9" customFormat="false" ht="18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8" hidden="false" customHeight="false" outlineLevel="0" collapsed="false">
      <c r="A10" s="86"/>
      <c r="B10" s="86"/>
      <c r="C10" s="87" t="s">
        <v>79</v>
      </c>
      <c r="D10" s="87"/>
      <c r="E10" s="87" t="s">
        <v>80</v>
      </c>
      <c r="F10" s="87"/>
      <c r="G10" s="88" t="s">
        <v>81</v>
      </c>
      <c r="H10" s="88"/>
    </row>
    <row r="11" customFormat="false" ht="18" hidden="false" customHeight="false" outlineLevel="0" collapsed="false">
      <c r="A11" s="89" t="s">
        <v>38</v>
      </c>
      <c r="B11" s="89"/>
      <c r="C11" s="87"/>
      <c r="D11" s="87"/>
      <c r="E11" s="87"/>
      <c r="F11" s="87"/>
      <c r="G11" s="88"/>
      <c r="H11" s="88"/>
    </row>
    <row r="12" customFormat="false" ht="18" hidden="false" customHeight="false" outlineLevel="0" collapsed="false">
      <c r="A12" s="89" t="s">
        <v>42</v>
      </c>
      <c r="B12" s="89"/>
      <c r="C12" s="87"/>
      <c r="D12" s="87"/>
      <c r="E12" s="87"/>
      <c r="F12" s="87"/>
      <c r="G12" s="88"/>
      <c r="H12" s="88"/>
    </row>
    <row r="13" customFormat="false" ht="18" hidden="false" customHeight="false" outlineLevel="0" collapsed="false">
      <c r="A13" s="90"/>
      <c r="B13" s="90"/>
      <c r="C13" s="91" t="s">
        <v>82</v>
      </c>
      <c r="D13" s="91" t="s">
        <v>83</v>
      </c>
      <c r="E13" s="91" t="s">
        <v>82</v>
      </c>
      <c r="F13" s="91" t="s">
        <v>83</v>
      </c>
      <c r="G13" s="91" t="s">
        <v>82</v>
      </c>
      <c r="H13" s="92" t="s">
        <v>83</v>
      </c>
    </row>
    <row r="14" customFormat="false" ht="18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8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8" hidden="false" customHeight="true" outlineLevel="0" collapsed="false">
      <c r="A16" s="50" t="s">
        <v>47</v>
      </c>
      <c r="B16" s="50"/>
      <c r="C16" s="93" t="n">
        <v>222675</v>
      </c>
      <c r="D16" s="93" t="n">
        <v>120184</v>
      </c>
      <c r="E16" s="94" t="n">
        <v>218703</v>
      </c>
      <c r="F16" s="94" t="n">
        <v>117266</v>
      </c>
      <c r="G16" s="95" t="n">
        <v>1.81616164387319</v>
      </c>
      <c r="H16" s="95" t="n">
        <v>2.48835979738374</v>
      </c>
    </row>
    <row r="17" customFormat="false" ht="18" hidden="false" customHeight="true" outlineLevel="0" collapsed="false">
      <c r="A17" s="32"/>
      <c r="B17" s="53"/>
      <c r="C17" s="93"/>
      <c r="D17" s="93"/>
      <c r="E17" s="93"/>
      <c r="F17" s="93"/>
      <c r="G17" s="95"/>
      <c r="H17" s="95"/>
    </row>
    <row r="18" customFormat="false" ht="18" hidden="false" customHeight="true" outlineLevel="0" collapsed="false">
      <c r="A18" s="32"/>
      <c r="B18" s="54" t="s">
        <v>48</v>
      </c>
      <c r="C18" s="93" t="n">
        <v>24503</v>
      </c>
      <c r="D18" s="93" t="n">
        <v>12297</v>
      </c>
      <c r="E18" s="93" t="n">
        <v>26755</v>
      </c>
      <c r="F18" s="93" t="n">
        <v>13345</v>
      </c>
      <c r="G18" s="95" t="n">
        <v>-8.41711829564568</v>
      </c>
      <c r="H18" s="95" t="n">
        <v>-7.85312851255152</v>
      </c>
    </row>
    <row r="19" customFormat="false" ht="18" hidden="false" customHeight="true" outlineLevel="0" collapsed="false">
      <c r="A19" s="32"/>
      <c r="B19" s="54" t="s">
        <v>49</v>
      </c>
      <c r="C19" s="93" t="n">
        <v>34674</v>
      </c>
      <c r="D19" s="93" t="n">
        <v>19046</v>
      </c>
      <c r="E19" s="93" t="n">
        <v>35362</v>
      </c>
      <c r="F19" s="93" t="n">
        <v>19496</v>
      </c>
      <c r="G19" s="95" t="n">
        <v>-1.94559131270856</v>
      </c>
      <c r="H19" s="95" t="n">
        <v>-2.30816577759541</v>
      </c>
    </row>
    <row r="20" customFormat="false" ht="18" hidden="false" customHeight="true" outlineLevel="0" collapsed="false">
      <c r="A20" s="32"/>
      <c r="B20" s="54" t="s">
        <v>50</v>
      </c>
      <c r="C20" s="93" t="n">
        <v>14859</v>
      </c>
      <c r="D20" s="93" t="n">
        <v>7965</v>
      </c>
      <c r="E20" s="93" t="n">
        <v>13443</v>
      </c>
      <c r="F20" s="93" t="n">
        <v>6975</v>
      </c>
      <c r="G20" s="95" t="n">
        <v>10.5333630885963</v>
      </c>
      <c r="H20" s="95" t="n">
        <v>14.1935483870968</v>
      </c>
    </row>
    <row r="21" customFormat="false" ht="18" hidden="false" customHeight="true" outlineLevel="0" collapsed="false">
      <c r="A21" s="32"/>
      <c r="B21" s="54" t="s">
        <v>51</v>
      </c>
      <c r="C21" s="93" t="n">
        <v>5422</v>
      </c>
      <c r="D21" s="93" t="n">
        <v>3223</v>
      </c>
      <c r="E21" s="93" t="n">
        <v>4524</v>
      </c>
      <c r="F21" s="93" t="n">
        <v>2625</v>
      </c>
      <c r="G21" s="95" t="n">
        <v>19.8496905393457</v>
      </c>
      <c r="H21" s="95" t="n">
        <v>22.7809523809524</v>
      </c>
    </row>
    <row r="22" customFormat="false" ht="18" hidden="false" customHeight="true" outlineLevel="0" collapsed="false">
      <c r="A22" s="32"/>
      <c r="B22" s="54" t="s">
        <v>52</v>
      </c>
      <c r="C22" s="93" t="n">
        <v>3035</v>
      </c>
      <c r="D22" s="93" t="n">
        <v>1531</v>
      </c>
      <c r="E22" s="93" t="n">
        <v>2542</v>
      </c>
      <c r="F22" s="93" t="n">
        <v>1354</v>
      </c>
      <c r="G22" s="95" t="n">
        <v>19.3941778127459</v>
      </c>
      <c r="H22" s="95" t="n">
        <v>13.0723781388479</v>
      </c>
    </row>
    <row r="23" customFormat="false" ht="18" hidden="false" customHeight="true" outlineLevel="0" collapsed="false">
      <c r="A23" s="32"/>
      <c r="B23" s="54" t="s">
        <v>53</v>
      </c>
      <c r="C23" s="93" t="n">
        <v>7752</v>
      </c>
      <c r="D23" s="93" t="n">
        <v>3898</v>
      </c>
      <c r="E23" s="93" t="n">
        <v>7099</v>
      </c>
      <c r="F23" s="93" t="n">
        <v>3392</v>
      </c>
      <c r="G23" s="95" t="n">
        <v>9.19847865896605</v>
      </c>
      <c r="H23" s="95" t="n">
        <v>14.9174528301887</v>
      </c>
    </row>
    <row r="24" customFormat="false" ht="18" hidden="false" customHeight="true" outlineLevel="0" collapsed="false">
      <c r="A24" s="32"/>
      <c r="B24" s="54" t="s">
        <v>54</v>
      </c>
      <c r="C24" s="93" t="n">
        <v>17886</v>
      </c>
      <c r="D24" s="93" t="n">
        <v>9617</v>
      </c>
      <c r="E24" s="93" t="n">
        <v>18043</v>
      </c>
      <c r="F24" s="93" t="n">
        <v>10038</v>
      </c>
      <c r="G24" s="95" t="n">
        <v>-0.870143545973505</v>
      </c>
      <c r="H24" s="95" t="n">
        <v>-4.1940625622634</v>
      </c>
    </row>
    <row r="25" customFormat="false" ht="18" hidden="false" customHeight="true" outlineLevel="0" collapsed="false">
      <c r="A25" s="32"/>
      <c r="B25" s="54" t="s">
        <v>55</v>
      </c>
      <c r="C25" s="93" t="n">
        <v>4376</v>
      </c>
      <c r="D25" s="93" t="n">
        <v>2422</v>
      </c>
      <c r="E25" s="93" t="n">
        <v>4207</v>
      </c>
      <c r="F25" s="93" t="n">
        <v>2388</v>
      </c>
      <c r="G25" s="95" t="n">
        <v>4.01711433325409</v>
      </c>
      <c r="H25" s="95" t="n">
        <v>1.42378559463987</v>
      </c>
    </row>
    <row r="26" customFormat="false" ht="18" hidden="false" customHeight="true" outlineLevel="0" collapsed="false">
      <c r="A26" s="32"/>
      <c r="B26" s="54" t="s">
        <v>56</v>
      </c>
      <c r="C26" s="93" t="n">
        <v>17468</v>
      </c>
      <c r="D26" s="93" t="n">
        <v>9774</v>
      </c>
      <c r="E26" s="93" t="n">
        <v>16289</v>
      </c>
      <c r="F26" s="93" t="n">
        <v>9087</v>
      </c>
      <c r="G26" s="95" t="n">
        <v>7.23801338326477</v>
      </c>
      <c r="H26" s="95" t="n">
        <v>7.56025090789039</v>
      </c>
    </row>
    <row r="27" customFormat="false" ht="18" hidden="false" customHeight="true" outlineLevel="0" collapsed="false">
      <c r="A27" s="32"/>
      <c r="B27" s="54" t="s">
        <v>57</v>
      </c>
      <c r="C27" s="93" t="n">
        <v>47832</v>
      </c>
      <c r="D27" s="93" t="n">
        <v>25648</v>
      </c>
      <c r="E27" s="93" t="n">
        <v>48563</v>
      </c>
      <c r="F27" s="93" t="n">
        <v>25742</v>
      </c>
      <c r="G27" s="95" t="n">
        <v>-1.50526120709182</v>
      </c>
      <c r="H27" s="95" t="n">
        <v>-0.365161992075201</v>
      </c>
    </row>
    <row r="28" customFormat="false" ht="18" hidden="false" customHeight="true" outlineLevel="0" collapsed="false">
      <c r="A28" s="32"/>
      <c r="B28" s="54" t="s">
        <v>58</v>
      </c>
      <c r="C28" s="93" t="n">
        <v>12200</v>
      </c>
      <c r="D28" s="93" t="n">
        <v>7149</v>
      </c>
      <c r="E28" s="93" t="n">
        <v>11416</v>
      </c>
      <c r="F28" s="93" t="n">
        <v>6675</v>
      </c>
      <c r="G28" s="95" t="n">
        <v>6.86755430974071</v>
      </c>
      <c r="H28" s="95" t="n">
        <v>7.10112359550561</v>
      </c>
    </row>
    <row r="29" customFormat="false" ht="18" hidden="false" customHeight="true" outlineLevel="0" collapsed="false">
      <c r="A29" s="32"/>
      <c r="B29" s="54" t="s">
        <v>59</v>
      </c>
      <c r="C29" s="93" t="n">
        <v>2412</v>
      </c>
      <c r="D29" s="93" t="n">
        <v>1367</v>
      </c>
      <c r="E29" s="93" t="n">
        <v>2610</v>
      </c>
      <c r="F29" s="93" t="n">
        <v>1531</v>
      </c>
      <c r="G29" s="95" t="n">
        <v>-7.58620689655173</v>
      </c>
      <c r="H29" s="95" t="n">
        <v>-10.7119529719138</v>
      </c>
    </row>
    <row r="30" customFormat="false" ht="18" hidden="false" customHeight="true" outlineLevel="0" collapsed="false">
      <c r="A30" s="32"/>
      <c r="B30" s="54" t="s">
        <v>60</v>
      </c>
      <c r="C30" s="93" t="n">
        <v>13806</v>
      </c>
      <c r="D30" s="93" t="n">
        <v>7023</v>
      </c>
      <c r="E30" s="93" t="n">
        <v>12465</v>
      </c>
      <c r="F30" s="93" t="n">
        <v>6020</v>
      </c>
      <c r="G30" s="95" t="n">
        <v>10.7581227436823</v>
      </c>
      <c r="H30" s="95" t="n">
        <v>16.6611295681063</v>
      </c>
    </row>
    <row r="31" customFormat="false" ht="18" hidden="false" customHeight="true" outlineLevel="0" collapsed="false">
      <c r="A31" s="32"/>
      <c r="B31" s="54" t="s">
        <v>61</v>
      </c>
      <c r="C31" s="93" t="n">
        <v>5102</v>
      </c>
      <c r="D31" s="93" t="n">
        <v>2746</v>
      </c>
      <c r="E31" s="93" t="n">
        <v>4736</v>
      </c>
      <c r="F31" s="93" t="n">
        <v>2566</v>
      </c>
      <c r="G31" s="95" t="n">
        <v>7.72804054054055</v>
      </c>
      <c r="H31" s="95" t="n">
        <v>7.01480904130942</v>
      </c>
    </row>
    <row r="32" customFormat="false" ht="18" hidden="false" customHeight="true" outlineLevel="0" collapsed="false">
      <c r="A32" s="32"/>
      <c r="B32" s="54" t="s">
        <v>62</v>
      </c>
      <c r="C32" s="93" t="n">
        <v>4697</v>
      </c>
      <c r="D32" s="93" t="n">
        <v>2811</v>
      </c>
      <c r="E32" s="93" t="n">
        <v>4559</v>
      </c>
      <c r="F32" s="93" t="n">
        <v>2688</v>
      </c>
      <c r="G32" s="95" t="n">
        <v>3.02697960078963</v>
      </c>
      <c r="H32" s="95" t="n">
        <v>4.57589285714286</v>
      </c>
    </row>
    <row r="33" customFormat="false" ht="18" hidden="false" customHeight="true" outlineLevel="0" collapsed="false">
      <c r="A33" s="32"/>
      <c r="B33" s="54" t="s">
        <v>63</v>
      </c>
      <c r="C33" s="93" t="n">
        <v>6651</v>
      </c>
      <c r="D33" s="93" t="n">
        <v>3667</v>
      </c>
      <c r="E33" s="93" t="n">
        <v>6090</v>
      </c>
      <c r="F33" s="93" t="n">
        <v>3344</v>
      </c>
      <c r="G33" s="95" t="n">
        <v>9.21182266009852</v>
      </c>
      <c r="H33" s="95" t="n">
        <v>9.65909090909092</v>
      </c>
    </row>
    <row r="34" customFormat="false" ht="18" hidden="false" customHeight="true" outlineLevel="0" collapsed="false">
      <c r="A34" s="32"/>
      <c r="B34" s="53"/>
      <c r="C34" s="93"/>
      <c r="D34" s="93"/>
      <c r="E34" s="93"/>
      <c r="F34" s="93"/>
      <c r="G34" s="95"/>
      <c r="H34" s="95"/>
    </row>
    <row r="35" customFormat="false" ht="18" hidden="false" customHeight="true" outlineLevel="0" collapsed="false">
      <c r="A35" s="32"/>
      <c r="B35" s="53"/>
      <c r="C35" s="93"/>
      <c r="D35" s="93"/>
      <c r="E35" s="93"/>
      <c r="F35" s="93"/>
      <c r="G35" s="95"/>
      <c r="H35" s="95"/>
    </row>
    <row r="36" customFormat="false" ht="18" hidden="false" customHeight="true" outlineLevel="0" collapsed="false">
      <c r="A36" s="32"/>
      <c r="B36" s="53"/>
      <c r="C36" s="93"/>
      <c r="D36" s="93"/>
      <c r="E36" s="93"/>
      <c r="F36" s="93"/>
      <c r="G36" s="95"/>
      <c r="H36" s="95"/>
    </row>
    <row r="37" customFormat="false" ht="18" hidden="true" customHeight="true" outlineLevel="0" collapsed="false">
      <c r="A37" s="55" t="s">
        <v>64</v>
      </c>
      <c r="B37" s="53"/>
      <c r="C37" s="93"/>
      <c r="D37" s="93"/>
      <c r="E37" s="93"/>
      <c r="F37" s="93"/>
      <c r="G37" s="95" t="e">
        <f aca="false"/>
        <v>#DIV/0!</v>
      </c>
      <c r="H37" s="95" t="e">
        <f aca="false"/>
        <v>#DIV/0!</v>
      </c>
    </row>
    <row r="38" customFormat="false" ht="18" hidden="true" customHeight="true" outlineLevel="0" collapsed="false">
      <c r="A38" s="32"/>
      <c r="B38" s="53"/>
      <c r="C38" s="93"/>
      <c r="D38" s="93"/>
      <c r="E38" s="93"/>
      <c r="F38" s="93"/>
      <c r="G38" s="95" t="e">
        <f aca="false"/>
        <v>#DIV/0!</v>
      </c>
      <c r="H38" s="95" t="e">
        <f aca="false"/>
        <v>#DIV/0!</v>
      </c>
    </row>
    <row r="39" customFormat="false" ht="18" hidden="true" customHeight="true" outlineLevel="0" collapsed="false">
      <c r="A39" s="32"/>
      <c r="B39" s="56" t="s">
        <v>54</v>
      </c>
      <c r="C39" s="93"/>
      <c r="D39" s="93"/>
      <c r="E39" s="93"/>
      <c r="F39" s="93"/>
      <c r="G39" s="95" t="e">
        <f aca="false"/>
        <v>#DIV/0!</v>
      </c>
      <c r="H39" s="95" t="e">
        <f aca="false"/>
        <v>#DIV/0!</v>
      </c>
    </row>
    <row r="40" customFormat="false" ht="18" hidden="true" customHeight="true" outlineLevel="0" collapsed="false">
      <c r="A40" s="32"/>
      <c r="B40" s="56" t="s">
        <v>57</v>
      </c>
      <c r="C40" s="93"/>
      <c r="D40" s="93"/>
      <c r="E40" s="93"/>
      <c r="F40" s="93"/>
      <c r="G40" s="95" t="e">
        <f aca="false"/>
        <v>#DIV/0!</v>
      </c>
      <c r="H40" s="95" t="e">
        <f aca="false"/>
        <v>#DIV/0!</v>
      </c>
    </row>
    <row r="41" customFormat="false" ht="18" hidden="true" customHeight="true" outlineLevel="0" collapsed="false">
      <c r="A41" s="32"/>
      <c r="B41" s="53"/>
      <c r="C41" s="93"/>
      <c r="D41" s="93"/>
      <c r="E41" s="93"/>
      <c r="F41" s="93"/>
      <c r="G41" s="95" t="e">
        <f aca="false"/>
        <v>#DIV/0!</v>
      </c>
      <c r="H41" s="95" t="e">
        <f aca="false"/>
        <v>#DIV/0!</v>
      </c>
    </row>
    <row r="42" customFormat="false" ht="18" hidden="true" customHeight="true" outlineLevel="0" collapsed="false">
      <c r="A42" s="32"/>
      <c r="B42" s="53"/>
      <c r="C42" s="93"/>
      <c r="D42" s="93"/>
      <c r="E42" s="93"/>
      <c r="F42" s="93"/>
      <c r="G42" s="95" t="e">
        <f aca="false"/>
        <v>#DIV/0!</v>
      </c>
      <c r="H42" s="95" t="e">
        <f aca="false"/>
        <v>#DIV/0!</v>
      </c>
    </row>
    <row r="43" customFormat="false" ht="18" hidden="true" customHeight="true" outlineLevel="0" collapsed="false">
      <c r="A43" s="32"/>
      <c r="B43" s="53"/>
      <c r="C43" s="93"/>
      <c r="D43" s="93"/>
      <c r="E43" s="93"/>
      <c r="F43" s="93"/>
      <c r="G43" s="95" t="e">
        <f aca="false"/>
        <v>#DIV/0!</v>
      </c>
      <c r="H43" s="95" t="e">
        <f aca="false"/>
        <v>#DIV/0!</v>
      </c>
    </row>
    <row r="44" customFormat="false" ht="18" hidden="false" customHeight="true" outlineLevel="0" collapsed="false">
      <c r="A44" s="50" t="s">
        <v>65</v>
      </c>
      <c r="B44" s="50"/>
      <c r="C44" s="93" t="n">
        <v>3865</v>
      </c>
      <c r="D44" s="93" t="n">
        <v>3154</v>
      </c>
      <c r="E44" s="93" t="n">
        <v>3938</v>
      </c>
      <c r="F44" s="93" t="n">
        <v>3196</v>
      </c>
      <c r="G44" s="95" t="n">
        <v>-1.85373285931945</v>
      </c>
      <c r="H44" s="95" t="n">
        <v>-1.31414267834793</v>
      </c>
    </row>
    <row r="45" customFormat="false" ht="18" hidden="false" customHeight="true" outlineLevel="0" collapsed="false">
      <c r="A45" s="32"/>
      <c r="B45" s="53"/>
      <c r="C45" s="93"/>
      <c r="D45" s="93"/>
      <c r="E45" s="93"/>
      <c r="F45" s="93"/>
      <c r="G45" s="95"/>
      <c r="H45" s="95"/>
    </row>
    <row r="46" customFormat="false" ht="18" hidden="false" customHeight="true" outlineLevel="0" collapsed="false">
      <c r="A46" s="32"/>
      <c r="B46" s="54" t="s">
        <v>48</v>
      </c>
      <c r="C46" s="93" t="n">
        <v>3865</v>
      </c>
      <c r="D46" s="93" t="n">
        <v>3154</v>
      </c>
      <c r="E46" s="93" t="n">
        <v>3938</v>
      </c>
      <c r="F46" s="93" t="n">
        <v>3196</v>
      </c>
      <c r="G46" s="95" t="n">
        <v>-1.85373285931945</v>
      </c>
      <c r="H46" s="95" t="n">
        <v>-1.31414267834793</v>
      </c>
    </row>
    <row r="47" customFormat="false" ht="18" hidden="false" customHeight="true" outlineLevel="0" collapsed="false">
      <c r="A47" s="32"/>
      <c r="B47" s="53"/>
      <c r="C47" s="93"/>
      <c r="D47" s="93"/>
      <c r="E47" s="93"/>
      <c r="F47" s="93"/>
      <c r="G47" s="95"/>
      <c r="H47" s="95"/>
    </row>
    <row r="48" customFormat="false" ht="18" hidden="false" customHeight="true" outlineLevel="0" collapsed="false">
      <c r="A48" s="32"/>
      <c r="B48" s="53"/>
      <c r="C48" s="93"/>
      <c r="D48" s="93"/>
      <c r="E48" s="93"/>
      <c r="F48" s="93"/>
      <c r="G48" s="95"/>
      <c r="H48" s="95"/>
    </row>
    <row r="49" customFormat="false" ht="18" hidden="false" customHeight="true" outlineLevel="0" collapsed="false">
      <c r="A49" s="32"/>
      <c r="B49" s="53"/>
      <c r="C49" s="93"/>
      <c r="D49" s="93"/>
      <c r="E49" s="93"/>
      <c r="F49" s="93"/>
      <c r="G49" s="95"/>
      <c r="H49" s="95"/>
    </row>
    <row r="50" customFormat="false" ht="18" hidden="false" customHeight="true" outlineLevel="0" collapsed="false">
      <c r="A50" s="50" t="s">
        <v>66</v>
      </c>
      <c r="B50" s="50"/>
      <c r="C50" s="93" t="n">
        <v>571</v>
      </c>
      <c r="D50" s="93" t="n">
        <v>324</v>
      </c>
      <c r="E50" s="93" t="n">
        <v>426</v>
      </c>
      <c r="F50" s="93" t="n">
        <v>187</v>
      </c>
      <c r="G50" s="95" t="n">
        <v>34.037558685446</v>
      </c>
      <c r="H50" s="95" t="n">
        <v>73.2620320855615</v>
      </c>
    </row>
    <row r="51" customFormat="false" ht="18" hidden="false" customHeight="true" outlineLevel="0" collapsed="false">
      <c r="A51" s="32"/>
      <c r="B51" s="53"/>
      <c r="C51" s="93"/>
      <c r="D51" s="93"/>
      <c r="E51" s="93"/>
      <c r="F51" s="93"/>
      <c r="G51" s="95"/>
      <c r="H51" s="95"/>
    </row>
    <row r="52" customFormat="false" ht="18" hidden="true" customHeight="true" outlineLevel="0" collapsed="false">
      <c r="A52" s="32"/>
      <c r="B52" s="56" t="s">
        <v>48</v>
      </c>
      <c r="C52" s="96" t="n">
        <v>0</v>
      </c>
      <c r="D52" s="96" t="n">
        <v>0</v>
      </c>
      <c r="E52" s="93" t="n">
        <v>0</v>
      </c>
      <c r="F52" s="93" t="n">
        <v>0</v>
      </c>
      <c r="G52" s="95" t="e">
        <f aca="false"/>
        <v>#DIV/0!</v>
      </c>
      <c r="H52" s="95" t="e">
        <f aca="false"/>
        <v>#DIV/0!</v>
      </c>
    </row>
    <row r="53" customFormat="false" ht="18" hidden="false" customHeight="true" outlineLevel="0" collapsed="false">
      <c r="A53" s="32"/>
      <c r="B53" s="54" t="s">
        <v>49</v>
      </c>
      <c r="C53" s="93" t="n">
        <v>113</v>
      </c>
      <c r="D53" s="93" t="n">
        <v>66</v>
      </c>
      <c r="E53" s="93" t="n">
        <v>103</v>
      </c>
      <c r="F53" s="93" t="n">
        <v>43</v>
      </c>
      <c r="G53" s="95" t="n">
        <v>9.70873786407766</v>
      </c>
      <c r="H53" s="95" t="n">
        <v>53.4883720930233</v>
      </c>
    </row>
    <row r="54" customFormat="false" ht="18" hidden="false" customHeight="true" outlineLevel="0" collapsed="false">
      <c r="A54" s="32"/>
      <c r="B54" s="54" t="s">
        <v>54</v>
      </c>
      <c r="C54" s="93" t="n">
        <v>44</v>
      </c>
      <c r="D54" s="93" t="n">
        <v>10</v>
      </c>
      <c r="E54" s="93" t="n">
        <v>49</v>
      </c>
      <c r="F54" s="93" t="n">
        <v>12</v>
      </c>
      <c r="G54" s="95" t="n">
        <v>-10.2040816326531</v>
      </c>
      <c r="H54" s="95" t="n">
        <v>-16.6666666666667</v>
      </c>
    </row>
    <row r="55" customFormat="false" ht="18" hidden="false" customHeight="true" outlineLevel="0" collapsed="false">
      <c r="A55" s="32"/>
      <c r="B55" s="54" t="s">
        <v>57</v>
      </c>
      <c r="C55" s="93" t="n">
        <v>273</v>
      </c>
      <c r="D55" s="93" t="n">
        <v>169</v>
      </c>
      <c r="E55" s="93" t="n">
        <v>157</v>
      </c>
      <c r="F55" s="93" t="n">
        <v>78</v>
      </c>
      <c r="G55" s="95" t="n">
        <v>73.8853503184714</v>
      </c>
      <c r="H55" s="95" t="n">
        <v>116.666666666667</v>
      </c>
    </row>
    <row r="56" customFormat="false" ht="18" hidden="false" customHeight="true" outlineLevel="0" collapsed="false">
      <c r="A56" s="32"/>
      <c r="B56" s="54" t="s">
        <v>58</v>
      </c>
      <c r="C56" s="93" t="n">
        <v>114</v>
      </c>
      <c r="D56" s="93" t="n">
        <v>63</v>
      </c>
      <c r="E56" s="93" t="n">
        <v>80</v>
      </c>
      <c r="F56" s="93" t="n">
        <v>42</v>
      </c>
      <c r="G56" s="95" t="n">
        <v>42.5</v>
      </c>
      <c r="H56" s="95" t="n">
        <v>50</v>
      </c>
    </row>
    <row r="57" customFormat="false" ht="18" hidden="false" customHeight="true" outlineLevel="0" collapsed="false">
      <c r="A57" s="32"/>
      <c r="B57" s="54" t="s">
        <v>61</v>
      </c>
      <c r="C57" s="93" t="n">
        <v>27</v>
      </c>
      <c r="D57" s="93" t="n">
        <v>16</v>
      </c>
      <c r="E57" s="93" t="n">
        <v>37</v>
      </c>
      <c r="F57" s="93" t="n">
        <v>12</v>
      </c>
      <c r="G57" s="95" t="n">
        <v>-27.027027027027</v>
      </c>
      <c r="H57" s="95" t="n">
        <v>33.3333333333333</v>
      </c>
    </row>
    <row r="58" customFormat="false" ht="18" hidden="true" customHeight="true" outlineLevel="0" collapsed="false">
      <c r="A58" s="32"/>
      <c r="B58" s="56" t="s">
        <v>63</v>
      </c>
      <c r="C58" s="93" t="n">
        <v>0</v>
      </c>
      <c r="D58" s="93" t="n">
        <v>0</v>
      </c>
      <c r="E58" s="93" t="n">
        <v>0</v>
      </c>
      <c r="F58" s="93" t="n">
        <v>0</v>
      </c>
      <c r="G58" s="95" t="e">
        <f aca="false"/>
        <v>#DIV/0!</v>
      </c>
      <c r="H58" s="95" t="e">
        <f aca="false"/>
        <v>#DIV/0!</v>
      </c>
    </row>
    <row r="59" customFormat="false" ht="18" hidden="false" customHeight="true" outlineLevel="0" collapsed="false">
      <c r="A59" s="32"/>
      <c r="B59" s="53"/>
      <c r="C59" s="93"/>
      <c r="D59" s="93"/>
      <c r="E59" s="93"/>
      <c r="F59" s="93"/>
      <c r="G59" s="95"/>
      <c r="H59" s="95"/>
    </row>
    <row r="60" customFormat="false" ht="18" hidden="false" customHeight="true" outlineLevel="0" collapsed="false">
      <c r="A60" s="32"/>
      <c r="B60" s="53"/>
      <c r="C60" s="93"/>
      <c r="D60" s="93"/>
      <c r="E60" s="93"/>
      <c r="F60" s="93"/>
      <c r="G60" s="95"/>
      <c r="H60" s="95"/>
    </row>
    <row r="61" customFormat="false" ht="18" hidden="false" customHeight="true" outlineLevel="0" collapsed="false">
      <c r="A61" s="32"/>
      <c r="B61" s="53"/>
      <c r="C61" s="93"/>
      <c r="D61" s="93"/>
      <c r="E61" s="93"/>
      <c r="F61" s="93"/>
      <c r="G61" s="95"/>
      <c r="H61" s="95"/>
    </row>
    <row r="62" customFormat="false" ht="18" hidden="false" customHeight="true" outlineLevel="0" collapsed="false">
      <c r="A62" s="50" t="s">
        <v>67</v>
      </c>
      <c r="B62" s="50"/>
      <c r="C62" s="93" t="n">
        <v>4896</v>
      </c>
      <c r="D62" s="93" t="n">
        <v>2902</v>
      </c>
      <c r="E62" s="93" t="n">
        <v>4606</v>
      </c>
      <c r="F62" s="93" t="n">
        <v>2683</v>
      </c>
      <c r="G62" s="95" t="n">
        <v>6.2961354754668</v>
      </c>
      <c r="H62" s="95" t="n">
        <v>8.16250465896384</v>
      </c>
    </row>
    <row r="63" customFormat="false" ht="18" hidden="false" customHeight="true" outlineLevel="0" collapsed="false">
      <c r="A63" s="32"/>
      <c r="B63" s="53"/>
      <c r="C63" s="93"/>
      <c r="D63" s="93"/>
      <c r="E63" s="93"/>
      <c r="F63" s="93"/>
      <c r="G63" s="95"/>
      <c r="H63" s="95"/>
    </row>
    <row r="64" customFormat="false" ht="18" hidden="false" customHeight="true" outlineLevel="0" collapsed="false">
      <c r="A64" s="32"/>
      <c r="B64" s="54" t="s">
        <v>48</v>
      </c>
      <c r="C64" s="93" t="n">
        <v>748</v>
      </c>
      <c r="D64" s="93" t="n">
        <v>439</v>
      </c>
      <c r="E64" s="93" t="n">
        <v>701</v>
      </c>
      <c r="F64" s="93" t="n">
        <v>415</v>
      </c>
      <c r="G64" s="95" t="n">
        <v>6.70470756062767</v>
      </c>
      <c r="H64" s="95" t="n">
        <v>5.78313253012048</v>
      </c>
    </row>
    <row r="65" customFormat="false" ht="18" hidden="false" customHeight="true" outlineLevel="0" collapsed="false">
      <c r="A65" s="32"/>
      <c r="B65" s="54" t="s">
        <v>49</v>
      </c>
      <c r="C65" s="93" t="n">
        <v>490</v>
      </c>
      <c r="D65" s="93" t="n">
        <v>290</v>
      </c>
      <c r="E65" s="93" t="n">
        <v>513</v>
      </c>
      <c r="F65" s="93" t="n">
        <v>300</v>
      </c>
      <c r="G65" s="95" t="n">
        <v>-4.48343079922027</v>
      </c>
      <c r="H65" s="95" t="n">
        <v>-3.33333333333333</v>
      </c>
    </row>
    <row r="66" customFormat="false" ht="18" hidden="false" customHeight="true" outlineLevel="0" collapsed="false">
      <c r="A66" s="32"/>
      <c r="B66" s="54" t="s">
        <v>50</v>
      </c>
      <c r="C66" s="93" t="n">
        <v>703</v>
      </c>
      <c r="D66" s="93" t="n">
        <v>407</v>
      </c>
      <c r="E66" s="93" t="n">
        <v>627</v>
      </c>
      <c r="F66" s="93" t="n">
        <v>369</v>
      </c>
      <c r="G66" s="95" t="n">
        <v>12.1212121212121</v>
      </c>
      <c r="H66" s="95" t="n">
        <v>10.2981029810298</v>
      </c>
    </row>
    <row r="67" customFormat="false" ht="18" hidden="false" customHeight="true" outlineLevel="0" collapsed="false">
      <c r="A67" s="32"/>
      <c r="B67" s="54" t="s">
        <v>51</v>
      </c>
      <c r="C67" s="93" t="n">
        <v>79</v>
      </c>
      <c r="D67" s="93" t="n">
        <v>30</v>
      </c>
      <c r="E67" s="93" t="n">
        <v>74</v>
      </c>
      <c r="F67" s="93" t="n">
        <v>29</v>
      </c>
      <c r="G67" s="95" t="n">
        <v>6.75675675675676</v>
      </c>
      <c r="H67" s="95" t="n">
        <v>3.44827586206897</v>
      </c>
    </row>
    <row r="68" customFormat="false" ht="18" hidden="false" customHeight="true" outlineLevel="0" collapsed="false">
      <c r="A68" s="32"/>
      <c r="B68" s="54" t="s">
        <v>52</v>
      </c>
      <c r="C68" s="93" t="n">
        <v>115</v>
      </c>
      <c r="D68" s="93" t="n">
        <v>66</v>
      </c>
      <c r="E68" s="93" t="n">
        <v>109</v>
      </c>
      <c r="F68" s="93" t="n">
        <v>67</v>
      </c>
      <c r="G68" s="95" t="n">
        <v>5.50458715596329</v>
      </c>
      <c r="H68" s="95" t="n">
        <v>-1.49253731343283</v>
      </c>
    </row>
    <row r="69" customFormat="false" ht="18" hidden="false" customHeight="true" outlineLevel="0" collapsed="false">
      <c r="A69" s="32"/>
      <c r="B69" s="54" t="s">
        <v>53</v>
      </c>
      <c r="C69" s="93" t="n">
        <v>212</v>
      </c>
      <c r="D69" s="93" t="n">
        <v>129</v>
      </c>
      <c r="E69" s="93" t="n">
        <v>174</v>
      </c>
      <c r="F69" s="93" t="n">
        <v>98</v>
      </c>
      <c r="G69" s="95" t="n">
        <v>21.8390804597701</v>
      </c>
      <c r="H69" s="95" t="n">
        <v>31.6326530612245</v>
      </c>
    </row>
    <row r="70" customFormat="false" ht="18" hidden="false" customHeight="true" outlineLevel="0" collapsed="false">
      <c r="A70" s="32"/>
      <c r="B70" s="54" t="s">
        <v>54</v>
      </c>
      <c r="C70" s="93" t="n">
        <v>183</v>
      </c>
      <c r="D70" s="93" t="n">
        <v>94</v>
      </c>
      <c r="E70" s="93" t="n">
        <v>165</v>
      </c>
      <c r="F70" s="93" t="n">
        <v>90</v>
      </c>
      <c r="G70" s="95" t="n">
        <v>10.9090909090909</v>
      </c>
      <c r="H70" s="95" t="n">
        <v>4.44444444444446</v>
      </c>
    </row>
    <row r="71" customFormat="false" ht="18" hidden="false" customHeight="true" outlineLevel="0" collapsed="false">
      <c r="A71" s="32"/>
      <c r="B71" s="54" t="s">
        <v>55</v>
      </c>
      <c r="C71" s="93" t="n">
        <v>77</v>
      </c>
      <c r="D71" s="93" t="n">
        <v>48</v>
      </c>
      <c r="E71" s="93" t="n">
        <v>73</v>
      </c>
      <c r="F71" s="93" t="n">
        <v>44</v>
      </c>
      <c r="G71" s="95" t="n">
        <v>5.47945205479452</v>
      </c>
      <c r="H71" s="95" t="n">
        <v>9.09090909090908</v>
      </c>
    </row>
    <row r="72" customFormat="false" ht="18" hidden="false" customHeight="true" outlineLevel="0" collapsed="false">
      <c r="A72" s="32"/>
      <c r="B72" s="54" t="s">
        <v>56</v>
      </c>
      <c r="C72" s="93" t="n">
        <v>377</v>
      </c>
      <c r="D72" s="93" t="n">
        <v>235</v>
      </c>
      <c r="E72" s="93" t="n">
        <v>362</v>
      </c>
      <c r="F72" s="93" t="n">
        <v>214</v>
      </c>
      <c r="G72" s="95" t="n">
        <v>4.14364640883977</v>
      </c>
      <c r="H72" s="95" t="n">
        <v>9.81308411214954</v>
      </c>
    </row>
    <row r="73" customFormat="false" ht="18" hidden="false" customHeight="true" outlineLevel="0" collapsed="false">
      <c r="A73" s="32"/>
      <c r="B73" s="54" t="s">
        <v>57</v>
      </c>
      <c r="C73" s="93" t="n">
        <v>980</v>
      </c>
      <c r="D73" s="93" t="n">
        <v>594</v>
      </c>
      <c r="E73" s="93" t="n">
        <v>821</v>
      </c>
      <c r="F73" s="93" t="n">
        <v>450</v>
      </c>
      <c r="G73" s="95" t="n">
        <v>19.3666260657734</v>
      </c>
      <c r="H73" s="95" t="n">
        <v>32</v>
      </c>
    </row>
    <row r="74" customFormat="false" ht="18" hidden="false" customHeight="true" outlineLevel="0" collapsed="false">
      <c r="A74" s="32"/>
      <c r="B74" s="54" t="s">
        <v>59</v>
      </c>
      <c r="C74" s="93" t="n">
        <v>105</v>
      </c>
      <c r="D74" s="93" t="n">
        <v>63</v>
      </c>
      <c r="E74" s="93" t="n">
        <v>83</v>
      </c>
      <c r="F74" s="93" t="n">
        <v>52</v>
      </c>
      <c r="G74" s="95" t="n">
        <v>26.5060240963855</v>
      </c>
      <c r="H74" s="95" t="n">
        <v>21.1538461538461</v>
      </c>
    </row>
    <row r="75" customFormat="false" ht="18" hidden="false" customHeight="true" outlineLevel="0" collapsed="false">
      <c r="A75" s="32"/>
      <c r="B75" s="54" t="s">
        <v>60</v>
      </c>
      <c r="C75" s="93" t="n">
        <v>376</v>
      </c>
      <c r="D75" s="93" t="n">
        <v>227</v>
      </c>
      <c r="E75" s="93" t="n">
        <v>464</v>
      </c>
      <c r="F75" s="93" t="n">
        <v>282</v>
      </c>
      <c r="G75" s="95" t="n">
        <v>-18.9655172413793</v>
      </c>
      <c r="H75" s="95" t="n">
        <v>-19.5035460992908</v>
      </c>
    </row>
    <row r="76" customFormat="false" ht="18" hidden="false" customHeight="true" outlineLevel="0" collapsed="false">
      <c r="A76" s="32"/>
      <c r="B76" s="54" t="s">
        <v>61</v>
      </c>
      <c r="C76" s="93" t="n">
        <v>123</v>
      </c>
      <c r="D76" s="93" t="n">
        <v>85</v>
      </c>
      <c r="E76" s="93" t="n">
        <v>140</v>
      </c>
      <c r="F76" s="93" t="n">
        <v>92</v>
      </c>
      <c r="G76" s="95" t="n">
        <v>-12.1428571428571</v>
      </c>
      <c r="H76" s="95" t="n">
        <v>-7.60869565217391</v>
      </c>
    </row>
    <row r="77" customFormat="false" ht="18" hidden="false" customHeight="true" outlineLevel="0" collapsed="false">
      <c r="A77" s="32"/>
      <c r="B77" s="54" t="s">
        <v>68</v>
      </c>
      <c r="C77" s="93" t="n">
        <v>163</v>
      </c>
      <c r="D77" s="93" t="n">
        <v>101</v>
      </c>
      <c r="E77" s="93" t="n">
        <v>150</v>
      </c>
      <c r="F77" s="93" t="n">
        <v>89</v>
      </c>
      <c r="G77" s="95" t="n">
        <v>8.66666666666667</v>
      </c>
      <c r="H77" s="95" t="n">
        <v>13.4831460674157</v>
      </c>
    </row>
    <row r="78" customFormat="false" ht="18" hidden="false" customHeight="true" outlineLevel="0" collapsed="false">
      <c r="A78" s="32"/>
      <c r="B78" s="54" t="s">
        <v>63</v>
      </c>
      <c r="C78" s="93" t="n">
        <v>165</v>
      </c>
      <c r="D78" s="93" t="n">
        <v>94</v>
      </c>
      <c r="E78" s="93" t="n">
        <v>150</v>
      </c>
      <c r="F78" s="93" t="n">
        <v>92</v>
      </c>
      <c r="G78" s="95" t="n">
        <v>10</v>
      </c>
      <c r="H78" s="95" t="n">
        <v>2.17391304347827</v>
      </c>
    </row>
    <row r="79" customFormat="false" ht="18" hidden="false" customHeight="true" outlineLevel="0" collapsed="false">
      <c r="A79" s="57"/>
      <c r="B79" s="58"/>
      <c r="C79" s="93"/>
      <c r="D79" s="93"/>
      <c r="E79" s="93"/>
      <c r="F79" s="93"/>
      <c r="G79" s="95"/>
      <c r="H79" s="95"/>
    </row>
    <row r="80" customFormat="false" ht="18" hidden="false" customHeight="true" outlineLevel="0" collapsed="false">
      <c r="A80" s="55" t="s">
        <v>69</v>
      </c>
      <c r="B80" s="53"/>
      <c r="C80" s="93"/>
      <c r="D80" s="93"/>
      <c r="E80" s="93"/>
      <c r="F80" s="93"/>
      <c r="G80" s="95"/>
      <c r="H80" s="95"/>
    </row>
    <row r="81" customFormat="false" ht="18" hidden="false" customHeight="true" outlineLevel="0" collapsed="false">
      <c r="A81" s="50" t="s">
        <v>70</v>
      </c>
      <c r="B81" s="50"/>
      <c r="C81" s="93" t="n">
        <v>118204</v>
      </c>
      <c r="D81" s="93" t="n">
        <v>47780</v>
      </c>
      <c r="E81" s="93" t="n">
        <v>109189</v>
      </c>
      <c r="F81" s="93" t="n">
        <v>43024</v>
      </c>
      <c r="G81" s="95" t="n">
        <v>8.2563261867038</v>
      </c>
      <c r="H81" s="95" t="n">
        <v>11.0542952770547</v>
      </c>
    </row>
    <row r="82" customFormat="false" ht="18" hidden="false" customHeight="true" outlineLevel="0" collapsed="false">
      <c r="A82" s="32"/>
      <c r="B82" s="53"/>
      <c r="C82" s="93"/>
      <c r="D82" s="93"/>
      <c r="E82" s="93"/>
      <c r="F82" s="93"/>
      <c r="G82" s="95"/>
      <c r="H82" s="95"/>
    </row>
    <row r="83" customFormat="false" ht="18" hidden="false" customHeight="true" outlineLevel="0" collapsed="false">
      <c r="A83" s="32"/>
      <c r="B83" s="54" t="s">
        <v>48</v>
      </c>
      <c r="C83" s="93" t="n">
        <v>16579</v>
      </c>
      <c r="D83" s="93" t="n">
        <v>6380</v>
      </c>
      <c r="E83" s="93" t="n">
        <v>15549</v>
      </c>
      <c r="F83" s="93" t="n">
        <v>5647</v>
      </c>
      <c r="G83" s="95" t="n">
        <v>6.62422020708729</v>
      </c>
      <c r="H83" s="95" t="n">
        <v>12.9803435452453</v>
      </c>
    </row>
    <row r="84" customFormat="false" ht="18" hidden="false" customHeight="true" outlineLevel="0" collapsed="false">
      <c r="A84" s="32"/>
      <c r="B84" s="54" t="s">
        <v>49</v>
      </c>
      <c r="C84" s="93" t="n">
        <v>16677</v>
      </c>
      <c r="D84" s="93" t="n">
        <v>6436</v>
      </c>
      <c r="E84" s="93" t="n">
        <v>15156</v>
      </c>
      <c r="F84" s="93" t="n">
        <v>5772</v>
      </c>
      <c r="G84" s="95" t="n">
        <v>10.0356294536817</v>
      </c>
      <c r="H84" s="95" t="n">
        <v>11.5038115038115</v>
      </c>
    </row>
    <row r="85" customFormat="false" ht="18" hidden="false" customHeight="true" outlineLevel="0" collapsed="false">
      <c r="A85" s="32"/>
      <c r="B85" s="54" t="s">
        <v>50</v>
      </c>
      <c r="C85" s="93" t="n">
        <v>6531</v>
      </c>
      <c r="D85" s="93" t="n">
        <v>2902</v>
      </c>
      <c r="E85" s="93" t="n">
        <v>5724</v>
      </c>
      <c r="F85" s="93" t="n">
        <v>2566</v>
      </c>
      <c r="G85" s="95" t="n">
        <v>14.0985324947589</v>
      </c>
      <c r="H85" s="95" t="n">
        <v>13.0943102104443</v>
      </c>
    </row>
    <row r="86" customFormat="false" ht="18" hidden="false" customHeight="true" outlineLevel="0" collapsed="false">
      <c r="A86" s="32"/>
      <c r="B86" s="54" t="s">
        <v>51</v>
      </c>
      <c r="C86" s="93" t="n">
        <v>2952</v>
      </c>
      <c r="D86" s="93" t="n">
        <v>1238</v>
      </c>
      <c r="E86" s="93" t="n">
        <v>2768</v>
      </c>
      <c r="F86" s="93" t="n">
        <v>1154</v>
      </c>
      <c r="G86" s="95" t="n">
        <v>6.64739884393065</v>
      </c>
      <c r="H86" s="95" t="n">
        <v>7.27902946273831</v>
      </c>
    </row>
    <row r="87" customFormat="false" ht="18" hidden="false" customHeight="true" outlineLevel="0" collapsed="false">
      <c r="A87" s="32"/>
      <c r="B87" s="54" t="s">
        <v>52</v>
      </c>
      <c r="C87" s="93" t="n">
        <v>2222</v>
      </c>
      <c r="D87" s="93" t="n">
        <v>957</v>
      </c>
      <c r="E87" s="93" t="n">
        <v>2100</v>
      </c>
      <c r="F87" s="93" t="n">
        <v>885</v>
      </c>
      <c r="G87" s="95" t="n">
        <v>5.80952380952382</v>
      </c>
      <c r="H87" s="95" t="n">
        <v>8.13559322033899</v>
      </c>
    </row>
    <row r="88" customFormat="false" ht="18" hidden="false" customHeight="true" outlineLevel="0" collapsed="false">
      <c r="A88" s="32"/>
      <c r="B88" s="54" t="s">
        <v>53</v>
      </c>
      <c r="C88" s="93" t="n">
        <v>4386</v>
      </c>
      <c r="D88" s="93" t="n">
        <v>1789</v>
      </c>
      <c r="E88" s="93" t="n">
        <v>4495</v>
      </c>
      <c r="F88" s="93" t="n">
        <v>1752</v>
      </c>
      <c r="G88" s="95" t="n">
        <v>-2.42491657397107</v>
      </c>
      <c r="H88" s="95" t="n">
        <v>2.11187214611871</v>
      </c>
    </row>
    <row r="89" customFormat="false" ht="18" hidden="false" customHeight="true" outlineLevel="0" collapsed="false">
      <c r="A89" s="32"/>
      <c r="B89" s="54" t="s">
        <v>54</v>
      </c>
      <c r="C89" s="93" t="n">
        <v>9504</v>
      </c>
      <c r="D89" s="93" t="n">
        <v>3875</v>
      </c>
      <c r="E89" s="93" t="n">
        <v>9653</v>
      </c>
      <c r="F89" s="93" t="n">
        <v>3875</v>
      </c>
      <c r="G89" s="95" t="n">
        <v>-1.54356158707138</v>
      </c>
      <c r="H89" s="95" t="n">
        <v>0</v>
      </c>
    </row>
    <row r="90" customFormat="false" ht="18" hidden="false" customHeight="true" outlineLevel="0" collapsed="false">
      <c r="A90" s="32"/>
      <c r="B90" s="54" t="s">
        <v>55</v>
      </c>
      <c r="C90" s="93" t="n">
        <v>2145</v>
      </c>
      <c r="D90" s="93" t="n">
        <v>978</v>
      </c>
      <c r="E90" s="93" t="n">
        <v>1969</v>
      </c>
      <c r="F90" s="93" t="n">
        <v>813</v>
      </c>
      <c r="G90" s="95" t="n">
        <v>8.93854748603351</v>
      </c>
      <c r="H90" s="95" t="n">
        <v>20.2952029520295</v>
      </c>
    </row>
    <row r="91" customFormat="false" ht="18" hidden="false" customHeight="true" outlineLevel="0" collapsed="false">
      <c r="A91" s="32"/>
      <c r="B91" s="54" t="s">
        <v>56</v>
      </c>
      <c r="C91" s="93" t="n">
        <v>8291</v>
      </c>
      <c r="D91" s="93" t="n">
        <v>3485</v>
      </c>
      <c r="E91" s="93" t="n">
        <v>7237</v>
      </c>
      <c r="F91" s="93" t="n">
        <v>2874</v>
      </c>
      <c r="G91" s="95" t="n">
        <v>14.5640458753627</v>
      </c>
      <c r="H91" s="95" t="n">
        <v>21.2595685455811</v>
      </c>
    </row>
    <row r="92" customFormat="false" ht="18" hidden="false" customHeight="true" outlineLevel="0" collapsed="false">
      <c r="A92" s="32"/>
      <c r="B92" s="54" t="s">
        <v>57</v>
      </c>
      <c r="C92" s="93" t="n">
        <v>25565</v>
      </c>
      <c r="D92" s="93" t="n">
        <v>10096</v>
      </c>
      <c r="E92" s="93" t="n">
        <v>23208</v>
      </c>
      <c r="F92" s="93" t="n">
        <v>9051</v>
      </c>
      <c r="G92" s="95" t="n">
        <v>10.1559806963116</v>
      </c>
      <c r="H92" s="95" t="n">
        <v>11.5456855596067</v>
      </c>
    </row>
    <row r="93" customFormat="false" ht="18" hidden="false" customHeight="true" outlineLevel="0" collapsed="false">
      <c r="A93" s="32"/>
      <c r="B93" s="54" t="s">
        <v>58</v>
      </c>
      <c r="C93" s="93" t="n">
        <v>6226</v>
      </c>
      <c r="D93" s="93" t="n">
        <v>2569</v>
      </c>
      <c r="E93" s="93" t="n">
        <v>5685</v>
      </c>
      <c r="F93" s="93" t="n">
        <v>2384</v>
      </c>
      <c r="G93" s="95" t="n">
        <v>9.51627088830256</v>
      </c>
      <c r="H93" s="95" t="n">
        <v>7.76006711409396</v>
      </c>
    </row>
    <row r="94" customFormat="false" ht="18" hidden="false" customHeight="true" outlineLevel="0" collapsed="false">
      <c r="A94" s="32"/>
      <c r="B94" s="54" t="s">
        <v>59</v>
      </c>
      <c r="C94" s="93" t="n">
        <v>918</v>
      </c>
      <c r="D94" s="93" t="n">
        <v>358</v>
      </c>
      <c r="E94" s="93" t="n">
        <v>858</v>
      </c>
      <c r="F94" s="93" t="n">
        <v>322</v>
      </c>
      <c r="G94" s="95" t="n">
        <v>6.993006993007</v>
      </c>
      <c r="H94" s="95" t="n">
        <v>11.1801242236025</v>
      </c>
    </row>
    <row r="95" customFormat="false" ht="18" hidden="false" customHeight="true" outlineLevel="0" collapsed="false">
      <c r="A95" s="32"/>
      <c r="B95" s="54" t="s">
        <v>60</v>
      </c>
      <c r="C95" s="93" t="n">
        <v>5704</v>
      </c>
      <c r="D95" s="93" t="n">
        <v>2265</v>
      </c>
      <c r="E95" s="93" t="n">
        <v>5407</v>
      </c>
      <c r="F95" s="93" t="n">
        <v>2090</v>
      </c>
      <c r="G95" s="95" t="n">
        <v>5.49287960051785</v>
      </c>
      <c r="H95" s="95" t="n">
        <v>8.37320574162679</v>
      </c>
    </row>
    <row r="96" customFormat="false" ht="18" hidden="false" customHeight="true" outlineLevel="0" collapsed="false">
      <c r="A96" s="32"/>
      <c r="B96" s="54" t="s">
        <v>61</v>
      </c>
      <c r="C96" s="93" t="n">
        <v>3854</v>
      </c>
      <c r="D96" s="93" t="n">
        <v>2000</v>
      </c>
      <c r="E96" s="93" t="n">
        <v>3508</v>
      </c>
      <c r="F96" s="93" t="n">
        <v>1630</v>
      </c>
      <c r="G96" s="95" t="n">
        <v>9.86316989737743</v>
      </c>
      <c r="H96" s="95" t="n">
        <v>22.6993865030675</v>
      </c>
    </row>
    <row r="97" customFormat="false" ht="18" hidden="false" customHeight="true" outlineLevel="0" collapsed="false">
      <c r="A97" s="32"/>
      <c r="B97" s="54" t="s">
        <v>68</v>
      </c>
      <c r="C97" s="93" t="n">
        <v>3446</v>
      </c>
      <c r="D97" s="93" t="n">
        <v>1133</v>
      </c>
      <c r="E97" s="93" t="n">
        <v>2982</v>
      </c>
      <c r="F97" s="93" t="n">
        <v>973</v>
      </c>
      <c r="G97" s="95" t="n">
        <v>15.5600268276325</v>
      </c>
      <c r="H97" s="95" t="n">
        <v>16.4439876670093</v>
      </c>
    </row>
    <row r="98" customFormat="false" ht="18" hidden="false" customHeight="true" outlineLevel="0" collapsed="false">
      <c r="A98" s="32"/>
      <c r="B98" s="54" t="s">
        <v>63</v>
      </c>
      <c r="C98" s="93" t="n">
        <v>3204</v>
      </c>
      <c r="D98" s="93" t="n">
        <v>1319</v>
      </c>
      <c r="E98" s="93" t="n">
        <v>2890</v>
      </c>
      <c r="F98" s="93" t="n">
        <v>1236</v>
      </c>
      <c r="G98" s="95" t="n">
        <v>10.8650519031142</v>
      </c>
      <c r="H98" s="95" t="n">
        <v>6.71521035598705</v>
      </c>
    </row>
    <row r="99" customFormat="false" ht="18" hidden="false" customHeight="true" outlineLevel="0" collapsed="false">
      <c r="A99" s="32"/>
      <c r="B99" s="53"/>
      <c r="C99" s="93"/>
      <c r="D99" s="93"/>
      <c r="E99" s="93"/>
      <c r="F99" s="93"/>
      <c r="G99" s="95"/>
      <c r="H99" s="95"/>
    </row>
    <row r="100" customFormat="false" ht="18" hidden="false" customHeight="true" outlineLevel="0" collapsed="false">
      <c r="A100" s="32"/>
      <c r="B100" s="53"/>
      <c r="C100" s="93"/>
      <c r="D100" s="93"/>
      <c r="E100" s="93"/>
      <c r="F100" s="93"/>
      <c r="G100" s="95"/>
      <c r="H100" s="95"/>
    </row>
    <row r="101" customFormat="false" ht="18" hidden="false" customHeight="true" outlineLevel="0" collapsed="false">
      <c r="A101" s="32"/>
      <c r="B101" s="53"/>
      <c r="C101" s="93"/>
      <c r="D101" s="93"/>
      <c r="E101" s="93"/>
      <c r="F101" s="93"/>
      <c r="G101" s="95"/>
      <c r="H101" s="95"/>
    </row>
    <row r="102" customFormat="false" ht="18" hidden="false" customHeight="true" outlineLevel="0" collapsed="false">
      <c r="A102" s="50" t="s">
        <v>71</v>
      </c>
      <c r="B102" s="50"/>
      <c r="C102" s="93" t="n">
        <v>8006</v>
      </c>
      <c r="D102" s="93" t="n">
        <v>4061</v>
      </c>
      <c r="E102" s="93" t="n">
        <v>8105</v>
      </c>
      <c r="F102" s="93" t="n">
        <v>4111</v>
      </c>
      <c r="G102" s="95" t="n">
        <v>-1.22146822948797</v>
      </c>
      <c r="H102" s="95" t="n">
        <v>-1.21624908781318</v>
      </c>
    </row>
    <row r="103" customFormat="false" ht="18" hidden="false" customHeight="true" outlineLevel="0" collapsed="false">
      <c r="A103" s="32"/>
      <c r="B103" s="53"/>
      <c r="C103" s="93"/>
      <c r="D103" s="93"/>
      <c r="E103" s="93"/>
      <c r="F103" s="93"/>
      <c r="G103" s="95"/>
      <c r="H103" s="95"/>
    </row>
    <row r="104" customFormat="false" ht="18" hidden="false" customHeight="true" outlineLevel="0" collapsed="false">
      <c r="A104" s="32"/>
      <c r="B104" s="54" t="s">
        <v>48</v>
      </c>
      <c r="C104" s="93" t="n">
        <v>1392</v>
      </c>
      <c r="D104" s="93" t="n">
        <v>793</v>
      </c>
      <c r="E104" s="93" t="n">
        <v>1185</v>
      </c>
      <c r="F104" s="93" t="n">
        <v>626</v>
      </c>
      <c r="G104" s="95" t="n">
        <v>17.4683544303797</v>
      </c>
      <c r="H104" s="95" t="n">
        <v>26.6773162939297</v>
      </c>
    </row>
    <row r="105" customFormat="false" ht="18" hidden="false" customHeight="true" outlineLevel="0" collapsed="false">
      <c r="A105" s="32"/>
      <c r="B105" s="54" t="s">
        <v>49</v>
      </c>
      <c r="C105" s="93" t="n">
        <v>864</v>
      </c>
      <c r="D105" s="93" t="n">
        <v>325</v>
      </c>
      <c r="E105" s="93" t="n">
        <v>782</v>
      </c>
      <c r="F105" s="93" t="n">
        <v>292</v>
      </c>
      <c r="G105" s="95" t="n">
        <v>10.4859335038363</v>
      </c>
      <c r="H105" s="95" t="n">
        <v>11.3013698630137</v>
      </c>
    </row>
    <row r="106" customFormat="false" ht="18" hidden="false" customHeight="true" outlineLevel="0" collapsed="false">
      <c r="A106" s="32"/>
      <c r="B106" s="54" t="s">
        <v>50</v>
      </c>
      <c r="C106" s="93" t="n">
        <v>627</v>
      </c>
      <c r="D106" s="93" t="n">
        <v>380</v>
      </c>
      <c r="E106" s="93" t="n">
        <v>524</v>
      </c>
      <c r="F106" s="93" t="n">
        <v>311</v>
      </c>
      <c r="G106" s="95" t="n">
        <v>19.6564885496183</v>
      </c>
      <c r="H106" s="95" t="n">
        <v>22.1864951768489</v>
      </c>
    </row>
    <row r="107" customFormat="false" ht="18" hidden="false" customHeight="true" outlineLevel="0" collapsed="false">
      <c r="A107" s="32"/>
      <c r="B107" s="54" t="s">
        <v>51</v>
      </c>
      <c r="C107" s="93" t="n">
        <v>149</v>
      </c>
      <c r="D107" s="93" t="n">
        <v>56</v>
      </c>
      <c r="E107" s="93" t="n">
        <v>199</v>
      </c>
      <c r="F107" s="93" t="n">
        <v>111</v>
      </c>
      <c r="G107" s="95" t="n">
        <v>-25.1256281407035</v>
      </c>
      <c r="H107" s="95" t="n">
        <v>-49.5495495495496</v>
      </c>
    </row>
    <row r="108" customFormat="false" ht="18" hidden="false" customHeight="true" outlineLevel="0" collapsed="false">
      <c r="A108" s="32"/>
      <c r="B108" s="54" t="s">
        <v>52</v>
      </c>
      <c r="C108" s="93" t="n">
        <v>89</v>
      </c>
      <c r="D108" s="93" t="n">
        <v>43</v>
      </c>
      <c r="E108" s="93" t="n">
        <v>59</v>
      </c>
      <c r="F108" s="93" t="n">
        <v>30</v>
      </c>
      <c r="G108" s="95" t="n">
        <v>50.8474576271186</v>
      </c>
      <c r="H108" s="95" t="n">
        <v>43.3333333333333</v>
      </c>
    </row>
    <row r="109" customFormat="false" ht="18" hidden="false" customHeight="true" outlineLevel="0" collapsed="false">
      <c r="A109" s="32"/>
      <c r="B109" s="54" t="s">
        <v>53</v>
      </c>
      <c r="C109" s="93" t="n">
        <v>164</v>
      </c>
      <c r="D109" s="93" t="n">
        <v>56</v>
      </c>
      <c r="E109" s="93" t="n">
        <v>152</v>
      </c>
      <c r="F109" s="93" t="n">
        <v>72</v>
      </c>
      <c r="G109" s="95" t="n">
        <v>7.89473684210526</v>
      </c>
      <c r="H109" s="95" t="n">
        <v>-22.2222222222222</v>
      </c>
    </row>
    <row r="110" customFormat="false" ht="18" hidden="false" customHeight="true" outlineLevel="0" collapsed="false">
      <c r="A110" s="32"/>
      <c r="B110" s="54" t="s">
        <v>54</v>
      </c>
      <c r="C110" s="93" t="n">
        <v>854</v>
      </c>
      <c r="D110" s="93" t="n">
        <v>424</v>
      </c>
      <c r="E110" s="93" t="n">
        <v>666</v>
      </c>
      <c r="F110" s="93" t="n">
        <v>340</v>
      </c>
      <c r="G110" s="95" t="n">
        <v>28.2282282282282</v>
      </c>
      <c r="H110" s="95" t="n">
        <v>24.7058823529412</v>
      </c>
    </row>
    <row r="111" customFormat="false" ht="18" hidden="false" customHeight="true" outlineLevel="0" collapsed="false">
      <c r="A111" s="32"/>
      <c r="B111" s="54" t="s">
        <v>55</v>
      </c>
      <c r="C111" s="93" t="n">
        <v>99</v>
      </c>
      <c r="D111" s="93" t="n">
        <v>57</v>
      </c>
      <c r="E111" s="93" t="n">
        <v>145</v>
      </c>
      <c r="F111" s="93" t="n">
        <v>83</v>
      </c>
      <c r="G111" s="95" t="n">
        <v>-31.7241379310345</v>
      </c>
      <c r="H111" s="95" t="n">
        <v>-31.3253012048193</v>
      </c>
    </row>
    <row r="112" customFormat="false" ht="18" hidden="false" customHeight="true" outlineLevel="0" collapsed="false">
      <c r="A112" s="32"/>
      <c r="B112" s="54" t="s">
        <v>56</v>
      </c>
      <c r="C112" s="93" t="n">
        <v>246</v>
      </c>
      <c r="D112" s="93" t="n">
        <v>139</v>
      </c>
      <c r="E112" s="93" t="n">
        <v>636</v>
      </c>
      <c r="F112" s="93" t="n">
        <v>291</v>
      </c>
      <c r="G112" s="95" t="n">
        <v>-61.3207547169811</v>
      </c>
      <c r="H112" s="95" t="n">
        <v>-52.233676975945</v>
      </c>
    </row>
    <row r="113" customFormat="false" ht="18" hidden="false" customHeight="true" outlineLevel="0" collapsed="false">
      <c r="A113" s="32"/>
      <c r="B113" s="54" t="s">
        <v>57</v>
      </c>
      <c r="C113" s="93" t="n">
        <v>2200</v>
      </c>
      <c r="D113" s="93" t="n">
        <v>1146</v>
      </c>
      <c r="E113" s="93" t="n">
        <v>2395</v>
      </c>
      <c r="F113" s="93" t="n">
        <v>1254</v>
      </c>
      <c r="G113" s="95" t="n">
        <v>-8.1419624217119</v>
      </c>
      <c r="H113" s="95" t="n">
        <v>-8.61244019138756</v>
      </c>
    </row>
    <row r="114" customFormat="false" ht="18" hidden="false" customHeight="true" outlineLevel="0" collapsed="false">
      <c r="A114" s="32"/>
      <c r="B114" s="54" t="s">
        <v>58</v>
      </c>
      <c r="C114" s="93" t="n">
        <v>552</v>
      </c>
      <c r="D114" s="93" t="n">
        <v>278</v>
      </c>
      <c r="E114" s="93" t="n">
        <v>544</v>
      </c>
      <c r="F114" s="93" t="n">
        <v>303</v>
      </c>
      <c r="G114" s="95" t="n">
        <v>1.47058823529412</v>
      </c>
      <c r="H114" s="95" t="n">
        <v>-8.25082508250826</v>
      </c>
    </row>
    <row r="115" customFormat="false" ht="18" hidden="false" customHeight="true" outlineLevel="0" collapsed="false">
      <c r="A115" s="32"/>
      <c r="B115" s="54" t="s">
        <v>59</v>
      </c>
      <c r="C115" s="93" t="n">
        <v>103</v>
      </c>
      <c r="D115" s="93" t="n">
        <v>43</v>
      </c>
      <c r="E115" s="93" t="n">
        <v>102</v>
      </c>
      <c r="F115" s="93" t="n">
        <v>50</v>
      </c>
      <c r="G115" s="95" t="n">
        <v>0.980392156862735</v>
      </c>
      <c r="H115" s="95" t="n">
        <v>-14</v>
      </c>
    </row>
    <row r="116" customFormat="false" ht="18" hidden="false" customHeight="true" outlineLevel="0" collapsed="false">
      <c r="A116" s="32"/>
      <c r="B116" s="54" t="s">
        <v>60</v>
      </c>
      <c r="C116" s="93" t="n">
        <v>299</v>
      </c>
      <c r="D116" s="93" t="n">
        <v>135</v>
      </c>
      <c r="E116" s="93" t="n">
        <v>264</v>
      </c>
      <c r="F116" s="93" t="n">
        <v>145</v>
      </c>
      <c r="G116" s="95" t="n">
        <v>13.2575757575758</v>
      </c>
      <c r="H116" s="95" t="n">
        <v>-6.89655172413794</v>
      </c>
    </row>
    <row r="117" customFormat="false" ht="18" hidden="false" customHeight="true" outlineLevel="0" collapsed="false">
      <c r="A117" s="32"/>
      <c r="B117" s="54" t="s">
        <v>61</v>
      </c>
      <c r="C117" s="93" t="n">
        <v>44</v>
      </c>
      <c r="D117" s="93" t="n">
        <v>14</v>
      </c>
      <c r="E117" s="93" t="n">
        <v>66</v>
      </c>
      <c r="F117" s="93" t="n">
        <v>20</v>
      </c>
      <c r="G117" s="95" t="n">
        <v>-33.3333333333333</v>
      </c>
      <c r="H117" s="95" t="n">
        <v>-30</v>
      </c>
    </row>
    <row r="118" customFormat="false" ht="18" hidden="false" customHeight="true" outlineLevel="0" collapsed="false">
      <c r="A118" s="32"/>
      <c r="B118" s="54" t="s">
        <v>68</v>
      </c>
      <c r="C118" s="93" t="n">
        <v>231</v>
      </c>
      <c r="D118" s="93" t="n">
        <v>125</v>
      </c>
      <c r="E118" s="93" t="n">
        <v>234</v>
      </c>
      <c r="F118" s="93" t="n">
        <v>124</v>
      </c>
      <c r="G118" s="95" t="n">
        <v>-1.28205128205127</v>
      </c>
      <c r="H118" s="95" t="n">
        <v>0.806451612903231</v>
      </c>
    </row>
    <row r="119" customFormat="false" ht="18" hidden="false" customHeight="true" outlineLevel="0" collapsed="false">
      <c r="A119" s="32"/>
      <c r="B119" s="54" t="s">
        <v>63</v>
      </c>
      <c r="C119" s="93" t="n">
        <v>93</v>
      </c>
      <c r="D119" s="93" t="n">
        <v>47</v>
      </c>
      <c r="E119" s="93" t="n">
        <v>152</v>
      </c>
      <c r="F119" s="93" t="n">
        <v>59</v>
      </c>
      <c r="G119" s="95" t="n">
        <v>-38.8157894736842</v>
      </c>
      <c r="H119" s="95" t="n">
        <v>-20.3389830508475</v>
      </c>
    </row>
    <row r="120" customFormat="false" ht="18" hidden="false" customHeight="true" outlineLevel="0" collapsed="false">
      <c r="A120" s="32"/>
      <c r="B120" s="56"/>
      <c r="C120" s="93"/>
      <c r="D120" s="93"/>
      <c r="E120" s="93"/>
      <c r="F120" s="93"/>
      <c r="G120" s="95"/>
      <c r="H120" s="95"/>
    </row>
    <row r="121" customFormat="false" ht="18" hidden="false" customHeight="true" outlineLevel="0" collapsed="false">
      <c r="A121" s="32"/>
      <c r="B121" s="53"/>
      <c r="C121" s="93"/>
      <c r="D121" s="93"/>
      <c r="E121" s="93"/>
      <c r="F121" s="93"/>
      <c r="G121" s="95"/>
      <c r="H121" s="95"/>
    </row>
    <row r="122" customFormat="false" ht="18" hidden="false" customHeight="true" outlineLevel="0" collapsed="false">
      <c r="A122" s="32"/>
      <c r="B122" s="53"/>
      <c r="C122" s="93"/>
      <c r="D122" s="93"/>
      <c r="E122" s="93"/>
      <c r="F122" s="93"/>
      <c r="G122" s="95"/>
      <c r="H122" s="95"/>
    </row>
    <row r="123" customFormat="false" ht="18" hidden="false" customHeight="true" outlineLevel="0" collapsed="false">
      <c r="A123" s="50" t="s">
        <v>72</v>
      </c>
      <c r="B123" s="50"/>
      <c r="C123" s="93" t="n">
        <v>358217</v>
      </c>
      <c r="D123" s="93" t="n">
        <v>178405</v>
      </c>
      <c r="E123" s="93" t="n">
        <v>344967</v>
      </c>
      <c r="F123" s="93" t="n">
        <v>170467</v>
      </c>
      <c r="G123" s="95" t="n">
        <v>3.84094710508542</v>
      </c>
      <c r="H123" s="95" t="n">
        <v>4.65661975631649</v>
      </c>
    </row>
    <row r="124" customFormat="false" ht="18" hidden="false" customHeight="true" outlineLevel="0" collapsed="false">
      <c r="A124" s="32"/>
      <c r="B124" s="53"/>
      <c r="C124" s="93"/>
      <c r="D124" s="93"/>
      <c r="E124" s="93"/>
      <c r="F124" s="93"/>
      <c r="G124" s="95"/>
      <c r="H124" s="95"/>
    </row>
    <row r="125" customFormat="false" ht="18" hidden="false" customHeight="true" outlineLevel="0" collapsed="false">
      <c r="A125" s="32"/>
      <c r="B125" s="54" t="s">
        <v>48</v>
      </c>
      <c r="C125" s="93" t="n">
        <v>47087</v>
      </c>
      <c r="D125" s="93" t="n">
        <v>23063</v>
      </c>
      <c r="E125" s="93" t="n">
        <v>48128</v>
      </c>
      <c r="F125" s="93" t="n">
        <v>23229</v>
      </c>
      <c r="G125" s="95" t="n">
        <v>-2.16298204787235</v>
      </c>
      <c r="H125" s="95" t="n">
        <v>-0.714623961427535</v>
      </c>
    </row>
    <row r="126" customFormat="false" ht="18" hidden="false" customHeight="true" outlineLevel="0" collapsed="false">
      <c r="A126" s="32"/>
      <c r="B126" s="54" t="s">
        <v>49</v>
      </c>
      <c r="C126" s="93" t="n">
        <v>52818</v>
      </c>
      <c r="D126" s="93" t="n">
        <v>26163</v>
      </c>
      <c r="E126" s="93" t="n">
        <v>51916</v>
      </c>
      <c r="F126" s="93" t="n">
        <v>25903</v>
      </c>
      <c r="G126" s="95" t="n">
        <v>1.73742198936743</v>
      </c>
      <c r="H126" s="95" t="n">
        <v>1.0037447399915</v>
      </c>
    </row>
    <row r="127" customFormat="false" ht="18" hidden="false" customHeight="true" outlineLevel="0" collapsed="false">
      <c r="A127" s="32"/>
      <c r="B127" s="54" t="s">
        <v>50</v>
      </c>
      <c r="C127" s="93" t="n">
        <v>22720</v>
      </c>
      <c r="D127" s="93" t="n">
        <v>11654</v>
      </c>
      <c r="E127" s="93" t="n">
        <v>20318</v>
      </c>
      <c r="F127" s="93" t="n">
        <v>10221</v>
      </c>
      <c r="G127" s="95" t="n">
        <v>11.8220297273354</v>
      </c>
      <c r="H127" s="95" t="n">
        <v>14.0201545837002</v>
      </c>
    </row>
    <row r="128" customFormat="false" ht="18" hidden="false" customHeight="true" outlineLevel="0" collapsed="false">
      <c r="A128" s="32"/>
      <c r="B128" s="54" t="s">
        <v>51</v>
      </c>
      <c r="C128" s="93" t="n">
        <v>8602</v>
      </c>
      <c r="D128" s="93" t="n">
        <v>4547</v>
      </c>
      <c r="E128" s="93" t="n">
        <v>7565</v>
      </c>
      <c r="F128" s="93" t="n">
        <v>3919</v>
      </c>
      <c r="G128" s="95" t="n">
        <v>13.7078651685393</v>
      </c>
      <c r="H128" s="95" t="n">
        <v>16.0244960449094</v>
      </c>
    </row>
    <row r="129" customFormat="false" ht="18" hidden="false" customHeight="true" outlineLevel="0" collapsed="false">
      <c r="A129" s="32"/>
      <c r="B129" s="54" t="s">
        <v>52</v>
      </c>
      <c r="C129" s="93" t="n">
        <v>5461</v>
      </c>
      <c r="D129" s="93" t="n">
        <v>2597</v>
      </c>
      <c r="E129" s="93" t="n">
        <v>4810</v>
      </c>
      <c r="F129" s="93" t="n">
        <v>2336</v>
      </c>
      <c r="G129" s="95" t="n">
        <v>13.5343035343035</v>
      </c>
      <c r="H129" s="95" t="n">
        <v>11.1729452054795</v>
      </c>
    </row>
    <row r="130" customFormat="false" ht="18" hidden="false" customHeight="true" outlineLevel="0" collapsed="false">
      <c r="A130" s="32"/>
      <c r="B130" s="54" t="s">
        <v>53</v>
      </c>
      <c r="C130" s="93" t="n">
        <v>12514</v>
      </c>
      <c r="D130" s="93" t="n">
        <v>5872</v>
      </c>
      <c r="E130" s="93" t="n">
        <v>11920</v>
      </c>
      <c r="F130" s="93" t="n">
        <v>5314</v>
      </c>
      <c r="G130" s="95" t="n">
        <v>4.98322147651007</v>
      </c>
      <c r="H130" s="95" t="n">
        <v>10.500564546481</v>
      </c>
    </row>
    <row r="131" customFormat="false" ht="18" hidden="false" customHeight="true" outlineLevel="0" collapsed="false">
      <c r="A131" s="32"/>
      <c r="B131" s="54" t="s">
        <v>54</v>
      </c>
      <c r="C131" s="93" t="n">
        <v>28471</v>
      </c>
      <c r="D131" s="93" t="n">
        <v>14020</v>
      </c>
      <c r="E131" s="93" t="n">
        <v>28576</v>
      </c>
      <c r="F131" s="93" t="n">
        <v>14355</v>
      </c>
      <c r="G131" s="95" t="n">
        <v>-0.367441209406493</v>
      </c>
      <c r="H131" s="95" t="n">
        <v>-2.33368164402647</v>
      </c>
    </row>
    <row r="132" customFormat="false" ht="18" hidden="false" customHeight="true" outlineLevel="0" collapsed="false">
      <c r="A132" s="32"/>
      <c r="B132" s="54" t="s">
        <v>55</v>
      </c>
      <c r="C132" s="93" t="n">
        <v>6697</v>
      </c>
      <c r="D132" s="93" t="n">
        <v>3505</v>
      </c>
      <c r="E132" s="93" t="n">
        <v>6394</v>
      </c>
      <c r="F132" s="93" t="n">
        <v>3328</v>
      </c>
      <c r="G132" s="95" t="n">
        <v>4.73881764153894</v>
      </c>
      <c r="H132" s="95" t="n">
        <v>5.31850961538463</v>
      </c>
    </row>
    <row r="133" customFormat="false" ht="18" hidden="false" customHeight="true" outlineLevel="0" collapsed="false">
      <c r="A133" s="32"/>
      <c r="B133" s="54" t="s">
        <v>56</v>
      </c>
      <c r="C133" s="93" t="n">
        <v>26382</v>
      </c>
      <c r="D133" s="93" t="n">
        <v>13633</v>
      </c>
      <c r="E133" s="93" t="n">
        <v>24524</v>
      </c>
      <c r="F133" s="93" t="n">
        <v>12466</v>
      </c>
      <c r="G133" s="95" t="n">
        <v>7.5762518349372</v>
      </c>
      <c r="H133" s="95" t="n">
        <v>9.36146317984918</v>
      </c>
    </row>
    <row r="134" customFormat="false" ht="18" hidden="false" customHeight="true" outlineLevel="0" collapsed="false">
      <c r="A134" s="32"/>
      <c r="B134" s="54" t="s">
        <v>57</v>
      </c>
      <c r="C134" s="93" t="n">
        <v>76850</v>
      </c>
      <c r="D134" s="93" t="n">
        <v>37653</v>
      </c>
      <c r="E134" s="93" t="n">
        <v>75144</v>
      </c>
      <c r="F134" s="93" t="n">
        <v>36575</v>
      </c>
      <c r="G134" s="95" t="n">
        <v>2.27030767592889</v>
      </c>
      <c r="H134" s="95" t="n">
        <v>2.94736842105263</v>
      </c>
    </row>
    <row r="135" customFormat="false" ht="18" hidden="false" customHeight="true" outlineLevel="0" collapsed="false">
      <c r="A135" s="32"/>
      <c r="B135" s="54" t="s">
        <v>58</v>
      </c>
      <c r="C135" s="93" t="n">
        <v>19092</v>
      </c>
      <c r="D135" s="93" t="n">
        <v>10059</v>
      </c>
      <c r="E135" s="93" t="n">
        <v>17725</v>
      </c>
      <c r="F135" s="93" t="n">
        <v>9404</v>
      </c>
      <c r="G135" s="95" t="n">
        <v>7.71227080394922</v>
      </c>
      <c r="H135" s="95" t="n">
        <v>6.96512122501063</v>
      </c>
    </row>
    <row r="136" customFormat="false" ht="18" hidden="false" customHeight="true" outlineLevel="0" collapsed="false">
      <c r="A136" s="32"/>
      <c r="B136" s="54" t="s">
        <v>59</v>
      </c>
      <c r="C136" s="93" t="n">
        <v>3538</v>
      </c>
      <c r="D136" s="93" t="n">
        <v>1831</v>
      </c>
      <c r="E136" s="93" t="n">
        <v>3653</v>
      </c>
      <c r="F136" s="93" t="n">
        <v>1955</v>
      </c>
      <c r="G136" s="95" t="n">
        <v>-3.14809745414728</v>
      </c>
      <c r="H136" s="95" t="n">
        <v>-6.34271099744245</v>
      </c>
    </row>
    <row r="137" customFormat="false" ht="18" hidden="false" customHeight="true" outlineLevel="0" collapsed="false">
      <c r="A137" s="32"/>
      <c r="B137" s="54" t="s">
        <v>60</v>
      </c>
      <c r="C137" s="93" t="n">
        <v>20185</v>
      </c>
      <c r="D137" s="93" t="n">
        <v>9650</v>
      </c>
      <c r="E137" s="93" t="n">
        <v>18600</v>
      </c>
      <c r="F137" s="93" t="n">
        <v>8537</v>
      </c>
      <c r="G137" s="95" t="n">
        <v>8.52150537634408</v>
      </c>
      <c r="H137" s="95" t="n">
        <v>13.0373667564718</v>
      </c>
    </row>
    <row r="138" customFormat="false" ht="18" hidden="false" customHeight="true" outlineLevel="0" collapsed="false">
      <c r="A138" s="32"/>
      <c r="B138" s="54" t="s">
        <v>61</v>
      </c>
      <c r="C138" s="93" t="n">
        <v>9150</v>
      </c>
      <c r="D138" s="93" t="n">
        <v>4861</v>
      </c>
      <c r="E138" s="93" t="n">
        <v>8487</v>
      </c>
      <c r="F138" s="93" t="n">
        <v>4320</v>
      </c>
      <c r="G138" s="95" t="n">
        <v>7.81194768469425</v>
      </c>
      <c r="H138" s="95" t="n">
        <v>12.5231481481481</v>
      </c>
    </row>
    <row r="139" customFormat="false" ht="18" hidden="false" customHeight="true" outlineLevel="0" collapsed="false">
      <c r="A139" s="32"/>
      <c r="B139" s="54" t="s">
        <v>62</v>
      </c>
      <c r="C139" s="93" t="n">
        <v>8537</v>
      </c>
      <c r="D139" s="93" t="n">
        <v>4170</v>
      </c>
      <c r="E139" s="93" t="n">
        <v>7925</v>
      </c>
      <c r="F139" s="93" t="n">
        <v>3874</v>
      </c>
      <c r="G139" s="95" t="n">
        <v>7.72239747634069</v>
      </c>
      <c r="H139" s="95" t="n">
        <v>7.64068146618482</v>
      </c>
    </row>
    <row r="140" customFormat="false" ht="18" hidden="false" customHeight="true" outlineLevel="0" collapsed="false">
      <c r="A140" s="32"/>
      <c r="B140" s="54" t="s">
        <v>63</v>
      </c>
      <c r="C140" s="93" t="n">
        <v>10113</v>
      </c>
      <c r="D140" s="93" t="n">
        <v>5127</v>
      </c>
      <c r="E140" s="93" t="n">
        <v>9282</v>
      </c>
      <c r="F140" s="93" t="n">
        <v>4731</v>
      </c>
      <c r="G140" s="95" t="n">
        <v>8.95281189398835</v>
      </c>
      <c r="H140" s="95" t="n">
        <v>8.37032339885859</v>
      </c>
    </row>
    <row r="141" customFormat="false" ht="18" hidden="false" customHeight="false" outlineLevel="0" collapsed="false">
      <c r="A141" s="77"/>
      <c r="B141" s="77"/>
      <c r="C141" s="77"/>
      <c r="D141" s="77"/>
      <c r="E141" s="93"/>
      <c r="F141" s="93"/>
    </row>
    <row r="142" customFormat="false" ht="18" hidden="false" customHeight="false" outlineLevel="0" collapsed="false">
      <c r="A142" s="81"/>
      <c r="B142" s="81"/>
      <c r="C142" s="81"/>
      <c r="D142" s="81"/>
      <c r="E142" s="93"/>
      <c r="F142" s="93"/>
    </row>
    <row r="143" customFormat="false" ht="18" hidden="false" customHeight="false" outlineLevel="0" collapsed="false">
      <c r="E143" s="93"/>
      <c r="F143" s="93"/>
    </row>
  </sheetData>
  <mergeCells count="15">
    <mergeCell ref="A5:H5"/>
    <mergeCell ref="A6:H6"/>
    <mergeCell ref="A7:H7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81:B81"/>
    <mergeCell ref="A102:B102"/>
    <mergeCell ref="A123:B123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5" min="2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3" t="s">
        <v>77</v>
      </c>
      <c r="D1" s="97"/>
      <c r="E1" s="98" t="s">
        <v>32</v>
      </c>
    </row>
    <row r="2" customFormat="false" ht="12" hidden="false" customHeight="true" outlineLevel="0" collapsed="false"/>
    <row r="3" customFormat="false" ht="12.75" hidden="false" customHeight="false" outlineLevel="0" collapsed="false">
      <c r="A3" s="99" t="s">
        <v>84</v>
      </c>
      <c r="B3" s="99"/>
      <c r="C3" s="99"/>
      <c r="D3" s="99"/>
      <c r="E3" s="99"/>
    </row>
    <row r="4" customFormat="false" ht="12.75" hidden="false" customHeight="false" outlineLevel="0" collapsed="false">
      <c r="A4" s="99" t="s">
        <v>85</v>
      </c>
      <c r="B4" s="99"/>
      <c r="C4" s="99"/>
      <c r="D4" s="99"/>
      <c r="E4" s="99"/>
    </row>
    <row r="5" customFormat="false" ht="12" hidden="false" customHeight="true" outlineLevel="0" collapsed="false">
      <c r="A5" s="100"/>
      <c r="B5" s="100"/>
      <c r="C5" s="100"/>
      <c r="D5" s="100"/>
      <c r="E5" s="100"/>
    </row>
    <row r="6" customFormat="false" ht="12.75" hidden="false" customHeight="false" outlineLevel="0" collapsed="false">
      <c r="A6" s="101" t="s">
        <v>86</v>
      </c>
      <c r="B6" s="102" t="s">
        <v>87</v>
      </c>
      <c r="C6" s="102" t="s">
        <v>88</v>
      </c>
      <c r="D6" s="102" t="s">
        <v>89</v>
      </c>
      <c r="E6" s="103" t="s">
        <v>90</v>
      </c>
    </row>
    <row r="7" customFormat="false" ht="12.75" hidden="false" customHeight="false" outlineLevel="0" collapsed="false">
      <c r="A7" s="104" t="s">
        <v>91</v>
      </c>
      <c r="B7" s="102"/>
      <c r="C7" s="102"/>
      <c r="D7" s="102"/>
      <c r="E7" s="103"/>
    </row>
    <row r="8" customFormat="false" ht="12" hidden="false" customHeight="true" outlineLevel="0" collapsed="false">
      <c r="A8" s="105"/>
      <c r="B8" s="106"/>
      <c r="C8" s="106"/>
      <c r="D8" s="106"/>
      <c r="E8" s="106"/>
    </row>
    <row r="9" customFormat="false" ht="12" hidden="false" customHeight="true" outlineLevel="0" collapsed="false">
      <c r="A9" s="107" t="s">
        <v>92</v>
      </c>
      <c r="B9" s="107"/>
      <c r="C9" s="107"/>
      <c r="D9" s="107"/>
      <c r="E9" s="107"/>
    </row>
    <row r="10" customFormat="false" ht="12" hidden="false" customHeight="true" outlineLevel="0" collapsed="false">
      <c r="A10" s="105"/>
      <c r="B10" s="106"/>
      <c r="C10" s="106"/>
      <c r="D10" s="106"/>
      <c r="E10" s="106"/>
    </row>
    <row r="11" customFormat="false" ht="12" hidden="false" customHeight="true" outlineLevel="0" collapsed="false">
      <c r="A11" s="108" t="s">
        <v>93</v>
      </c>
      <c r="B11" s="109" t="n">
        <v>1867264</v>
      </c>
      <c r="C11" s="109" t="n">
        <v>1116144</v>
      </c>
      <c r="D11" s="109" t="n">
        <v>751120</v>
      </c>
      <c r="E11" s="110" t="n">
        <v>40.2256992048259</v>
      </c>
    </row>
    <row r="12" customFormat="false" ht="12" hidden="false" customHeight="true" outlineLevel="0" collapsed="false">
      <c r="A12" s="108" t="s">
        <v>94</v>
      </c>
      <c r="B12" s="109" t="n">
        <v>1872490</v>
      </c>
      <c r="C12" s="109" t="n">
        <v>1107724</v>
      </c>
      <c r="D12" s="109" t="n">
        <v>764766</v>
      </c>
      <c r="E12" s="110" t="n">
        <v>40.8421940838135</v>
      </c>
    </row>
    <row r="13" customFormat="false" ht="12" hidden="false" customHeight="true" outlineLevel="0" collapsed="false">
      <c r="A13" s="108" t="s">
        <v>95</v>
      </c>
      <c r="B13" s="109" t="n">
        <v>1857906</v>
      </c>
      <c r="C13" s="109" t="n">
        <v>1083273</v>
      </c>
      <c r="D13" s="109" t="n">
        <v>774633</v>
      </c>
      <c r="E13" s="110" t="n">
        <v>41.6938747170201</v>
      </c>
    </row>
    <row r="14" customFormat="false" ht="12" hidden="false" customHeight="true" outlineLevel="0" collapsed="false">
      <c r="A14" s="108" t="s">
        <v>96</v>
      </c>
      <c r="B14" s="109" t="n">
        <v>1838099</v>
      </c>
      <c r="C14" s="109" t="n">
        <v>1054684</v>
      </c>
      <c r="D14" s="109" t="n">
        <v>783415</v>
      </c>
      <c r="E14" s="110" t="n">
        <v>42.6209360866852</v>
      </c>
    </row>
    <row r="15" customFormat="false" ht="12" hidden="false" customHeight="true" outlineLevel="0" collapsed="false">
      <c r="A15" s="108" t="s">
        <v>97</v>
      </c>
      <c r="B15" s="109" t="n">
        <v>1824107</v>
      </c>
      <c r="C15" s="109" t="n">
        <v>1029640</v>
      </c>
      <c r="D15" s="109" t="n">
        <v>794467</v>
      </c>
      <c r="E15" s="110" t="n">
        <v>43.5537498622614</v>
      </c>
    </row>
    <row r="16" customFormat="false" ht="12" hidden="false" customHeight="true" outlineLevel="0" collapsed="false">
      <c r="A16" s="108" t="s">
        <v>98</v>
      </c>
      <c r="B16" s="109" t="n">
        <v>1801233</v>
      </c>
      <c r="C16" s="109" t="n">
        <v>999951</v>
      </c>
      <c r="D16" s="109" t="n">
        <v>801282</v>
      </c>
      <c r="E16" s="110" t="n">
        <v>44.4851943085653</v>
      </c>
    </row>
    <row r="17" customFormat="false" ht="12" hidden="false" customHeight="true" outlineLevel="0" collapsed="false">
      <c r="A17" s="108" t="s">
        <v>99</v>
      </c>
      <c r="B17" s="109" t="n">
        <v>1773956</v>
      </c>
      <c r="C17" s="109" t="n">
        <v>970162</v>
      </c>
      <c r="D17" s="109" t="n">
        <v>803794</v>
      </c>
      <c r="E17" s="110" t="n">
        <v>45.3108194340784</v>
      </c>
    </row>
    <row r="18" customFormat="false" ht="12" hidden="false" customHeight="true" outlineLevel="0" collapsed="false">
      <c r="A18" s="108" t="s">
        <v>100</v>
      </c>
      <c r="B18" s="109" t="n">
        <v>1799338</v>
      </c>
      <c r="C18" s="109" t="n">
        <v>970137</v>
      </c>
      <c r="D18" s="109" t="n">
        <v>829201</v>
      </c>
      <c r="E18" s="110" t="n">
        <v>46.0836707722507</v>
      </c>
    </row>
    <row r="19" customFormat="false" ht="12" hidden="false" customHeight="true" outlineLevel="0" collapsed="false">
      <c r="A19" s="108" t="s">
        <v>101</v>
      </c>
      <c r="B19" s="109" t="n">
        <v>1868666</v>
      </c>
      <c r="C19" s="109" t="n">
        <v>995436</v>
      </c>
      <c r="D19" s="109" t="n">
        <v>873230</v>
      </c>
      <c r="E19" s="110" t="n">
        <v>46.7301272672591</v>
      </c>
    </row>
    <row r="20" customFormat="false" ht="12" hidden="false" customHeight="true" outlineLevel="0" collapsed="false">
      <c r="A20" s="108" t="s">
        <v>102</v>
      </c>
      <c r="B20" s="109" t="n">
        <v>1939233</v>
      </c>
      <c r="C20" s="109" t="n">
        <v>1020609</v>
      </c>
      <c r="D20" s="109" t="n">
        <v>918624</v>
      </c>
      <c r="E20" s="110" t="n">
        <v>47.37048100976</v>
      </c>
    </row>
    <row r="21" customFormat="false" ht="12" hidden="false" customHeight="true" outlineLevel="0" collapsed="false">
      <c r="A21" s="108" t="s">
        <v>103</v>
      </c>
      <c r="B21" s="109" t="n">
        <v>2019831</v>
      </c>
      <c r="C21" s="109" t="n">
        <v>1061702</v>
      </c>
      <c r="D21" s="109" t="n">
        <v>958129</v>
      </c>
      <c r="E21" s="110" t="n">
        <v>47.4360973764637</v>
      </c>
    </row>
    <row r="22" customFormat="false" ht="12" hidden="false" customHeight="true" outlineLevel="0" collapsed="false">
      <c r="A22" s="108" t="s">
        <v>104</v>
      </c>
      <c r="B22" s="109" t="n">
        <v>1963598</v>
      </c>
      <c r="C22" s="109" t="n">
        <v>1026416</v>
      </c>
      <c r="D22" s="109" t="n">
        <v>937182</v>
      </c>
      <c r="E22" s="110" t="n">
        <v>47.7277935707818</v>
      </c>
    </row>
    <row r="23" customFormat="false" ht="12" hidden="false" customHeight="true" outlineLevel="0" collapsed="false">
      <c r="A23" s="108" t="s">
        <v>105</v>
      </c>
      <c r="B23" s="109" t="n">
        <v>1986106</v>
      </c>
      <c r="C23" s="109" t="n">
        <v>1037288</v>
      </c>
      <c r="D23" s="109" t="n">
        <v>948818</v>
      </c>
      <c r="E23" s="110" t="n">
        <v>47.7727774851896</v>
      </c>
    </row>
    <row r="24" customFormat="false" ht="12" hidden="false" customHeight="true" outlineLevel="0" collapsed="false">
      <c r="A24" s="108" t="s">
        <v>106</v>
      </c>
      <c r="B24" s="109" t="n">
        <v>1979445</v>
      </c>
      <c r="C24" s="109" t="n">
        <v>1032845</v>
      </c>
      <c r="D24" s="109" t="n">
        <v>946600</v>
      </c>
      <c r="E24" s="110" t="n">
        <v>47.8214853153283</v>
      </c>
    </row>
    <row r="25" customFormat="false" ht="12" hidden="false" customHeight="true" outlineLevel="0" collapsed="false">
      <c r="A25" s="108" t="s">
        <v>107</v>
      </c>
      <c r="B25" s="111" t="n">
        <v>1947569</v>
      </c>
      <c r="C25" s="109" t="n">
        <v>1016763</v>
      </c>
      <c r="D25" s="109" t="n">
        <v>930806</v>
      </c>
      <c r="E25" s="110" t="n">
        <v>47.7932232439518</v>
      </c>
      <c r="G25" s="112"/>
    </row>
    <row r="26" customFormat="false" ht="12" hidden="false" customHeight="true" outlineLevel="0" collapsed="false">
      <c r="A26" s="107"/>
      <c r="B26" s="109"/>
      <c r="C26" s="109"/>
      <c r="D26" s="109"/>
      <c r="E26" s="110"/>
      <c r="G26" s="112"/>
    </row>
    <row r="27" customFormat="false" ht="12" hidden="false" customHeight="true" outlineLevel="0" collapsed="false">
      <c r="A27" s="107" t="s">
        <v>108</v>
      </c>
      <c r="B27" s="107"/>
      <c r="C27" s="107"/>
      <c r="D27" s="107"/>
      <c r="E27" s="107"/>
    </row>
    <row r="28" customFormat="false" ht="12" hidden="false" customHeight="true" outlineLevel="0" collapsed="false">
      <c r="A28" s="106"/>
      <c r="B28" s="106"/>
      <c r="C28" s="106"/>
      <c r="D28" s="106"/>
      <c r="E28" s="113"/>
    </row>
    <row r="29" customFormat="false" ht="12" hidden="false" customHeight="true" outlineLevel="0" collapsed="false">
      <c r="A29" s="108" t="n">
        <v>1993</v>
      </c>
      <c r="B29" s="109" t="n">
        <v>279631</v>
      </c>
      <c r="C29" s="109" t="n">
        <v>155395</v>
      </c>
      <c r="D29" s="109" t="n">
        <v>124236</v>
      </c>
      <c r="E29" s="110" t="n">
        <v>44.4285504826003</v>
      </c>
    </row>
    <row r="30" customFormat="false" ht="12" hidden="false" customHeight="true" outlineLevel="0" collapsed="false">
      <c r="A30" s="108" t="n">
        <v>1994</v>
      </c>
      <c r="B30" s="109" t="n">
        <v>267946</v>
      </c>
      <c r="C30" s="109" t="n">
        <v>147140</v>
      </c>
      <c r="D30" s="109" t="n">
        <v>120806</v>
      </c>
      <c r="E30" s="110" t="n">
        <v>45.0859501541355</v>
      </c>
    </row>
    <row r="31" customFormat="false" ht="12" hidden="false" customHeight="true" outlineLevel="0" collapsed="false">
      <c r="A31" s="108" t="n">
        <v>1995</v>
      </c>
      <c r="B31" s="109" t="n">
        <v>262407</v>
      </c>
      <c r="C31" s="109" t="n">
        <v>137063</v>
      </c>
      <c r="D31" s="109" t="n">
        <v>125344</v>
      </c>
      <c r="E31" s="110" t="n">
        <v>47.767018410332</v>
      </c>
    </row>
    <row r="32" customFormat="false" ht="12" hidden="false" customHeight="true" outlineLevel="0" collapsed="false">
      <c r="A32" s="108" t="n">
        <v>1996</v>
      </c>
      <c r="B32" s="109" t="n">
        <v>267469</v>
      </c>
      <c r="C32" s="109" t="n">
        <v>139279</v>
      </c>
      <c r="D32" s="109" t="n">
        <v>128190</v>
      </c>
      <c r="E32" s="110" t="n">
        <v>47.9270494898474</v>
      </c>
    </row>
    <row r="33" customFormat="false" ht="12" hidden="false" customHeight="true" outlineLevel="0" collapsed="false">
      <c r="A33" s="108" t="n">
        <v>1997</v>
      </c>
      <c r="B33" s="109" t="n">
        <v>267445</v>
      </c>
      <c r="C33" s="109" t="n">
        <v>137387</v>
      </c>
      <c r="D33" s="109" t="n">
        <v>130058</v>
      </c>
      <c r="E33" s="110" t="n">
        <v>48.6298117369927</v>
      </c>
    </row>
    <row r="34" customFormat="false" ht="12" hidden="false" customHeight="true" outlineLevel="0" collapsed="false">
      <c r="A34" s="108" t="n">
        <v>1998</v>
      </c>
      <c r="B34" s="109" t="n">
        <v>272473</v>
      </c>
      <c r="C34" s="109" t="n">
        <v>140276</v>
      </c>
      <c r="D34" s="109" t="n">
        <v>132197</v>
      </c>
      <c r="E34" s="110" t="n">
        <v>48.517467785799</v>
      </c>
    </row>
    <row r="35" customFormat="false" ht="12" hidden="false" customHeight="true" outlineLevel="0" collapsed="false">
      <c r="A35" s="108" t="n">
        <v>1999</v>
      </c>
      <c r="B35" s="109" t="n">
        <v>291447</v>
      </c>
      <c r="C35" s="109" t="n">
        <v>147634</v>
      </c>
      <c r="D35" s="109" t="n">
        <v>143813</v>
      </c>
      <c r="E35" s="110" t="n">
        <v>49.3444777266536</v>
      </c>
    </row>
    <row r="36" customFormat="false" ht="12" hidden="false" customHeight="true" outlineLevel="0" collapsed="false">
      <c r="A36" s="108" t="n">
        <v>2000</v>
      </c>
      <c r="B36" s="109" t="n">
        <v>314956</v>
      </c>
      <c r="C36" s="109" t="n">
        <v>159954</v>
      </c>
      <c r="D36" s="109" t="n">
        <v>155002</v>
      </c>
      <c r="E36" s="110" t="n">
        <v>49.2138584437191</v>
      </c>
    </row>
    <row r="37" customFormat="false" ht="12" hidden="false" customHeight="true" outlineLevel="0" collapsed="false">
      <c r="A37" s="108" t="n">
        <v>2001</v>
      </c>
      <c r="B37" s="109" t="n">
        <v>344830</v>
      </c>
      <c r="C37" s="109" t="n">
        <v>174523</v>
      </c>
      <c r="D37" s="109" t="n">
        <v>170307</v>
      </c>
      <c r="E37" s="110" t="n">
        <v>49.3886842792101</v>
      </c>
    </row>
    <row r="38" customFormat="false" ht="12" hidden="false" customHeight="true" outlineLevel="0" collapsed="false">
      <c r="A38" s="108" t="n">
        <v>2002</v>
      </c>
      <c r="B38" s="109" t="n">
        <v>358946</v>
      </c>
      <c r="C38" s="109" t="n">
        <v>177152</v>
      </c>
      <c r="D38" s="109" t="n">
        <v>181794</v>
      </c>
      <c r="E38" s="110" t="n">
        <v>50.6466153683284</v>
      </c>
    </row>
    <row r="39" customFormat="false" ht="12" hidden="false" customHeight="true" outlineLevel="0" collapsed="false">
      <c r="A39" s="108" t="n">
        <v>2003</v>
      </c>
      <c r="B39" s="109" t="n">
        <v>377504</v>
      </c>
      <c r="C39" s="109" t="n">
        <v>195656</v>
      </c>
      <c r="D39" s="109" t="n">
        <v>181848</v>
      </c>
      <c r="E39" s="110" t="n">
        <v>48.1711452064084</v>
      </c>
    </row>
    <row r="40" customFormat="false" ht="12" hidden="false" customHeight="true" outlineLevel="0" collapsed="false">
      <c r="A40" s="108" t="n">
        <v>2004</v>
      </c>
      <c r="B40" s="109" t="n">
        <v>358870</v>
      </c>
      <c r="C40" s="109" t="n">
        <v>183746</v>
      </c>
      <c r="D40" s="109" t="n">
        <v>175124</v>
      </c>
      <c r="E40" s="110" t="n">
        <v>48.7987293448881</v>
      </c>
    </row>
    <row r="41" customFormat="false" ht="12" hidden="false" customHeight="true" outlineLevel="0" collapsed="false">
      <c r="A41" s="108" t="n">
        <v>2005</v>
      </c>
      <c r="B41" s="109" t="n">
        <v>356076</v>
      </c>
      <c r="C41" s="109" t="n">
        <v>182177</v>
      </c>
      <c r="D41" s="109" t="n">
        <v>173899</v>
      </c>
      <c r="E41" s="110" t="n">
        <v>48.8376077017266</v>
      </c>
    </row>
    <row r="42" customFormat="false" ht="12" hidden="false" customHeight="true" outlineLevel="0" collapsed="false">
      <c r="A42" s="108" t="n">
        <v>2006</v>
      </c>
      <c r="B42" s="109" t="n">
        <v>344967</v>
      </c>
      <c r="C42" s="109" t="n">
        <v>174500</v>
      </c>
      <c r="D42" s="109" t="n">
        <v>170467</v>
      </c>
      <c r="E42" s="110" t="n">
        <v>49.4154513330261</v>
      </c>
    </row>
    <row r="43" customFormat="false" ht="12" hidden="false" customHeight="true" outlineLevel="0" collapsed="false">
      <c r="A43" s="108" t="s">
        <v>109</v>
      </c>
      <c r="B43" s="111" t="n">
        <v>358217</v>
      </c>
      <c r="C43" s="111" t="n">
        <v>179812</v>
      </c>
      <c r="D43" s="111" t="n">
        <v>178405</v>
      </c>
      <c r="E43" s="114" t="n">
        <v>49.8036106605773</v>
      </c>
      <c r="F43" s="97"/>
      <c r="G43" s="97"/>
    </row>
    <row r="44" customFormat="false" ht="12" hidden="false" customHeight="true" outlineLevel="0" collapsed="false">
      <c r="A44" s="107"/>
      <c r="B44" s="109"/>
      <c r="C44" s="109"/>
      <c r="D44" s="109"/>
      <c r="E44" s="110"/>
    </row>
    <row r="45" customFormat="false" ht="12" hidden="false" customHeight="true" outlineLevel="0" collapsed="false">
      <c r="A45" s="107" t="s">
        <v>110</v>
      </c>
      <c r="B45" s="107"/>
      <c r="C45" s="107"/>
      <c r="D45" s="107"/>
      <c r="E45" s="107"/>
    </row>
    <row r="46" customFormat="false" ht="12" hidden="false" customHeight="true" outlineLevel="0" collapsed="false">
      <c r="A46" s="106"/>
      <c r="B46" s="106"/>
      <c r="C46" s="106"/>
      <c r="D46" s="106"/>
      <c r="E46" s="106"/>
    </row>
    <row r="47" customFormat="false" ht="12" hidden="false" customHeight="true" outlineLevel="0" collapsed="false">
      <c r="A47" s="108" t="n">
        <v>1993</v>
      </c>
      <c r="B47" s="115" t="n">
        <v>25.4660078006355</v>
      </c>
      <c r="C47" s="115" t="n">
        <v>26.5888145234312</v>
      </c>
      <c r="D47" s="115" t="n">
        <v>24.2603743764501</v>
      </c>
      <c r="E47" s="109" t="s">
        <v>111</v>
      </c>
    </row>
    <row r="48" customFormat="false" ht="12" hidden="false" customHeight="true" outlineLevel="0" collapsed="false">
      <c r="A48" s="108" t="n">
        <v>1994</v>
      </c>
      <c r="B48" s="115" t="n">
        <v>25.9</v>
      </c>
      <c r="C48" s="115" t="n">
        <v>26.9</v>
      </c>
      <c r="D48" s="115" t="n">
        <v>24.9</v>
      </c>
      <c r="E48" s="109" t="s">
        <v>111</v>
      </c>
    </row>
    <row r="49" customFormat="false" ht="12" hidden="false" customHeight="true" outlineLevel="0" collapsed="false">
      <c r="A49" s="108" t="n">
        <v>1995</v>
      </c>
      <c r="B49" s="115" t="n">
        <v>26.7663419981496</v>
      </c>
      <c r="C49" s="115" t="n">
        <v>26.6006376000903</v>
      </c>
      <c r="D49" s="115" t="n">
        <v>26.9599272775014</v>
      </c>
      <c r="E49" s="109" t="s">
        <v>111</v>
      </c>
    </row>
    <row r="50" customFormat="false" ht="12" hidden="false" customHeight="true" outlineLevel="0" collapsed="false">
      <c r="A50" s="108" t="n">
        <v>1996</v>
      </c>
      <c r="B50" s="115" t="n">
        <v>28.1074398994424</v>
      </c>
      <c r="C50" s="115" t="n">
        <v>28.1435956592045</v>
      </c>
      <c r="D50" s="115" t="n">
        <v>28.096069331432</v>
      </c>
      <c r="E50" s="109" t="s">
        <v>111</v>
      </c>
    </row>
    <row r="51" customFormat="false" ht="12" hidden="false" customHeight="true" outlineLevel="0" collapsed="false">
      <c r="A51" s="108" t="n">
        <v>1997</v>
      </c>
      <c r="B51" s="115" t="n">
        <v>28.5035319138165</v>
      </c>
      <c r="C51" s="115" t="n">
        <v>28.3776896122695</v>
      </c>
      <c r="D51" s="115" t="n">
        <v>28.6510879976071</v>
      </c>
      <c r="E51" s="109" t="s">
        <v>111</v>
      </c>
    </row>
    <row r="52" customFormat="false" ht="12" hidden="false" customHeight="true" outlineLevel="0" collapsed="false">
      <c r="A52" s="108" t="n">
        <v>1998</v>
      </c>
      <c r="B52" s="115" t="n">
        <v>29.2039263457448</v>
      </c>
      <c r="C52" s="115" t="n">
        <v>29.2573773448121</v>
      </c>
      <c r="D52" s="115" t="n">
        <v>29.1704982826954</v>
      </c>
      <c r="E52" s="109" t="s">
        <v>111</v>
      </c>
    </row>
    <row r="53" customFormat="false" ht="12" hidden="false" customHeight="true" outlineLevel="0" collapsed="false">
      <c r="A53" s="108" t="n">
        <v>1999</v>
      </c>
      <c r="B53" s="115" t="n">
        <v>31.2510823319483</v>
      </c>
      <c r="C53" s="115" t="n">
        <v>30.8672989739545</v>
      </c>
      <c r="D53" s="115" t="n">
        <v>31.6760426970736</v>
      </c>
      <c r="E53" s="109" t="s">
        <v>111</v>
      </c>
    </row>
    <row r="54" customFormat="false" ht="12" hidden="false" customHeight="true" outlineLevel="0" collapsed="false">
      <c r="A54" s="108" t="n">
        <v>2000</v>
      </c>
      <c r="B54" s="115" t="n">
        <v>33.4506558623603</v>
      </c>
      <c r="C54" s="115" t="n">
        <v>33.3522991910472</v>
      </c>
      <c r="D54" s="115" t="n">
        <v>33.5654980105553</v>
      </c>
      <c r="E54" s="109" t="s">
        <v>111</v>
      </c>
    </row>
    <row r="55" customFormat="false" ht="12" hidden="false" customHeight="true" outlineLevel="0" collapsed="false">
      <c r="A55" s="108" t="n">
        <v>2001</v>
      </c>
      <c r="B55" s="115" t="n">
        <v>36.1</v>
      </c>
      <c r="C55" s="115" t="n">
        <v>35.9</v>
      </c>
      <c r="D55" s="115" t="n">
        <v>36.3</v>
      </c>
      <c r="E55" s="109" t="s">
        <v>111</v>
      </c>
    </row>
    <row r="56" customFormat="false" ht="12" hidden="false" customHeight="true" outlineLevel="0" collapsed="false">
      <c r="A56" s="108" t="n">
        <v>2002</v>
      </c>
      <c r="B56" s="115" t="n">
        <v>37.068077721747</v>
      </c>
      <c r="C56" s="115" t="n">
        <v>35.8915849635941</v>
      </c>
      <c r="D56" s="115" t="n">
        <v>38.3378792171257</v>
      </c>
      <c r="E56" s="109" t="s">
        <v>111</v>
      </c>
    </row>
    <row r="57" customFormat="false" ht="12" hidden="false" customHeight="true" outlineLevel="0" collapsed="false">
      <c r="A57" s="108" t="n">
        <v>2003</v>
      </c>
      <c r="B57" s="115" t="n">
        <v>38.8737301017974</v>
      </c>
      <c r="C57" s="115" t="n">
        <v>39.4662751829258</v>
      </c>
      <c r="D57" s="115" t="n">
        <v>38.3070820997557</v>
      </c>
      <c r="E57" s="109" t="s">
        <v>111</v>
      </c>
    </row>
    <row r="58" customFormat="false" ht="12" hidden="false" customHeight="true" outlineLevel="0" collapsed="false">
      <c r="A58" s="108" t="n">
        <v>2004</v>
      </c>
      <c r="B58" s="115" t="n">
        <v>37.0892298278956</v>
      </c>
      <c r="C58" s="115" t="n">
        <v>37.1697869139598</v>
      </c>
      <c r="D58" s="115" t="n">
        <v>37.05463826624</v>
      </c>
      <c r="E58" s="109" t="s">
        <v>111</v>
      </c>
    </row>
    <row r="59" customFormat="false" ht="12" hidden="false" customHeight="true" outlineLevel="0" collapsed="false">
      <c r="A59" s="108" t="n">
        <v>2005</v>
      </c>
      <c r="B59" s="115" t="n">
        <v>36.9635627315634</v>
      </c>
      <c r="C59" s="115" t="n">
        <v>37.0800310938504</v>
      </c>
      <c r="D59" s="115" t="n">
        <v>36.8845974494488</v>
      </c>
      <c r="E59" s="109" t="s">
        <v>111</v>
      </c>
    </row>
    <row r="60" customFormat="false" ht="12" hidden="false" customHeight="true" outlineLevel="0" collapsed="false">
      <c r="A60" s="108" t="n">
        <v>2006</v>
      </c>
      <c r="B60" s="116" t="n">
        <v>35.7</v>
      </c>
      <c r="C60" s="115" t="n">
        <v>35.5</v>
      </c>
      <c r="D60" s="115" t="n">
        <v>35.9</v>
      </c>
      <c r="E60" s="109" t="s">
        <v>111</v>
      </c>
    </row>
    <row r="61" s="97" customFormat="true" ht="12" hidden="false" customHeight="true" outlineLevel="0" collapsed="false">
      <c r="A61" s="117" t="s">
        <v>109</v>
      </c>
      <c r="B61" s="116" t="n">
        <v>36.6482794650317</v>
      </c>
      <c r="C61" s="116" t="n">
        <v>36.135951900701</v>
      </c>
      <c r="D61" s="116" t="n">
        <v>37.2373177691322</v>
      </c>
      <c r="E61" s="111" t="s">
        <v>111</v>
      </c>
    </row>
    <row r="62" customFormat="false" ht="12" hidden="false" customHeight="true" outlineLevel="0" collapsed="false">
      <c r="A62" s="118"/>
      <c r="B62" s="106"/>
      <c r="C62" s="106"/>
      <c r="D62" s="106"/>
      <c r="E62" s="106"/>
    </row>
    <row r="63" customFormat="false" ht="12" hidden="false" customHeight="true" outlineLevel="0" collapsed="false">
      <c r="A63" s="119" t="s">
        <v>112</v>
      </c>
    </row>
    <row r="64" customFormat="false" ht="12" hidden="false" customHeight="true" outlineLevel="0" collapsed="false">
      <c r="A64" s="119" t="s">
        <v>113</v>
      </c>
    </row>
    <row r="65" customFormat="false" ht="12" hidden="false" customHeight="true" outlineLevel="0" collapsed="false">
      <c r="A65" s="119" t="s">
        <v>114</v>
      </c>
    </row>
    <row r="66" customFormat="false" ht="12" hidden="false" customHeight="true" outlineLevel="0" collapsed="false">
      <c r="A66" s="119" t="s">
        <v>115</v>
      </c>
    </row>
    <row r="67" customFormat="false" ht="12" hidden="false" customHeight="true" outlineLevel="0" collapsed="false">
      <c r="A67" s="119"/>
    </row>
  </sheetData>
  <mergeCells count="9">
    <mergeCell ref="A3:E3"/>
    <mergeCell ref="A4:E4"/>
    <mergeCell ref="B6:B7"/>
    <mergeCell ref="C6:C7"/>
    <mergeCell ref="D6:D7"/>
    <mergeCell ref="E6:E7"/>
    <mergeCell ref="A9:E9"/>
    <mergeCell ref="A27:E27"/>
    <mergeCell ref="A45:E45"/>
  </mergeCells>
  <printOptions headings="false" gridLines="false" gridLinesSet="true" horizontalCentered="tru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0" width="21.28"/>
    <col collapsed="false" customWidth="true" hidden="false" outlineLevel="0" max="8" min="3" style="120" width="17.56"/>
    <col collapsed="false" customWidth="false" hidden="false" outlineLevel="0" max="257" min="9" style="120" width="12.56"/>
  </cols>
  <sheetData>
    <row r="1" customFormat="false" ht="20.1" hidden="false" customHeight="true" outlineLevel="0" collapsed="false">
      <c r="A1" s="121" t="s">
        <v>77</v>
      </c>
      <c r="B1" s="121"/>
      <c r="C1" s="121"/>
      <c r="D1" s="121"/>
      <c r="E1" s="121"/>
      <c r="F1" s="121"/>
      <c r="G1" s="121"/>
      <c r="H1" s="122" t="s">
        <v>32</v>
      </c>
    </row>
    <row r="2" customFormat="false" ht="20.1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20.1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</row>
    <row r="4" customFormat="false" ht="20.1" hidden="false" customHeight="true" outlineLevel="0" collapsed="false">
      <c r="A4" s="121"/>
      <c r="B4" s="123"/>
      <c r="C4" s="121"/>
      <c r="D4" s="121"/>
      <c r="E4" s="121"/>
      <c r="F4" s="121"/>
      <c r="G4" s="121"/>
      <c r="H4" s="121"/>
    </row>
    <row r="5" customFormat="false" ht="20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</row>
    <row r="6" customFormat="false" ht="20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20.1" hidden="false" customHeight="true" outlineLevel="0" collapsed="false">
      <c r="A7" s="124" t="s">
        <v>116</v>
      </c>
      <c r="B7" s="124"/>
      <c r="C7" s="124"/>
      <c r="D7" s="124"/>
      <c r="E7" s="124"/>
      <c r="F7" s="124"/>
      <c r="G7" s="124"/>
      <c r="H7" s="124"/>
    </row>
    <row r="8" customFormat="false" ht="20.1" hidden="false" customHeight="true" outlineLevel="0" collapsed="false">
      <c r="A8" s="124" t="s">
        <v>117</v>
      </c>
      <c r="B8" s="124"/>
      <c r="C8" s="124"/>
      <c r="D8" s="124"/>
      <c r="E8" s="124"/>
      <c r="F8" s="124"/>
      <c r="G8" s="124"/>
      <c r="H8" s="124"/>
    </row>
    <row r="9" customFormat="false" ht="20.1" hidden="false" customHeight="true" outlineLevel="0" collapsed="false">
      <c r="A9" s="124" t="s">
        <v>36</v>
      </c>
      <c r="B9" s="124"/>
      <c r="C9" s="124"/>
      <c r="D9" s="124"/>
      <c r="E9" s="124"/>
      <c r="F9" s="124"/>
      <c r="G9" s="124"/>
      <c r="H9" s="124"/>
    </row>
    <row r="10" customFormat="false" ht="20.1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2" customFormat="false" ht="20.1" hidden="false" customHeight="true" outlineLevel="0" collapsed="false">
      <c r="A12" s="126"/>
      <c r="B12" s="127"/>
      <c r="C12" s="128" t="s">
        <v>118</v>
      </c>
      <c r="D12" s="128"/>
      <c r="E12" s="128"/>
      <c r="F12" s="128"/>
      <c r="G12" s="128"/>
      <c r="H12" s="128"/>
    </row>
    <row r="13" customFormat="false" ht="20.1" hidden="false" customHeight="true" outlineLevel="0" collapsed="false">
      <c r="A13" s="129" t="s">
        <v>119</v>
      </c>
      <c r="B13" s="129"/>
      <c r="C13" s="130" t="s">
        <v>120</v>
      </c>
      <c r="D13" s="130" t="s">
        <v>121</v>
      </c>
      <c r="E13" s="130" t="s">
        <v>122</v>
      </c>
      <c r="F13" s="130" t="s">
        <v>120</v>
      </c>
      <c r="G13" s="130" t="s">
        <v>121</v>
      </c>
      <c r="H13" s="131" t="s">
        <v>122</v>
      </c>
    </row>
    <row r="14" customFormat="false" ht="20.1" hidden="false" customHeight="true" outlineLevel="0" collapsed="false">
      <c r="A14" s="132"/>
      <c r="B14" s="129" t="s">
        <v>123</v>
      </c>
      <c r="C14" s="133" t="s">
        <v>82</v>
      </c>
      <c r="D14" s="133" t="s">
        <v>124</v>
      </c>
      <c r="E14" s="133" t="s">
        <v>125</v>
      </c>
      <c r="F14" s="133" t="s">
        <v>82</v>
      </c>
      <c r="G14" s="133" t="s">
        <v>124</v>
      </c>
      <c r="H14" s="134" t="s">
        <v>125</v>
      </c>
    </row>
    <row r="15" customFormat="false" ht="20.1" hidden="false" customHeight="true" outlineLevel="0" collapsed="false">
      <c r="A15" s="135"/>
      <c r="B15" s="135"/>
      <c r="C15" s="128" t="s">
        <v>126</v>
      </c>
      <c r="D15" s="128"/>
      <c r="E15" s="128"/>
      <c r="F15" s="128" t="s">
        <v>127</v>
      </c>
      <c r="G15" s="128"/>
      <c r="H15" s="128"/>
    </row>
    <row r="16" customFormat="false" ht="20.1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</row>
    <row r="17" customFormat="false" ht="20.1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</row>
    <row r="18" customFormat="false" ht="20.1" hidden="false" customHeight="true" outlineLevel="0" collapsed="false">
      <c r="A18" s="132" t="s">
        <v>128</v>
      </c>
      <c r="B18" s="132"/>
      <c r="C18" s="132"/>
      <c r="D18" s="132"/>
      <c r="E18" s="132"/>
      <c r="F18" s="132"/>
      <c r="G18" s="132"/>
      <c r="H18" s="132"/>
    </row>
    <row r="19" customFormat="false" ht="20.1" hidden="false" customHeight="true" outlineLevel="0" collapsed="false">
      <c r="A19" s="137"/>
      <c r="B19" s="137"/>
      <c r="C19" s="137"/>
      <c r="D19" s="137"/>
      <c r="E19" s="137"/>
      <c r="F19" s="137"/>
      <c r="G19" s="137"/>
      <c r="H19" s="137"/>
    </row>
    <row r="20" customFormat="false" ht="20.1" hidden="false" customHeight="true" outlineLevel="0" collapsed="false">
      <c r="A20" s="137"/>
      <c r="B20" s="138" t="s">
        <v>87</v>
      </c>
      <c r="C20" s="139" t="n">
        <v>30325</v>
      </c>
      <c r="D20" s="139" t="n">
        <v>14480</v>
      </c>
      <c r="E20" s="139" t="n">
        <v>15845</v>
      </c>
      <c r="F20" s="140" t="n">
        <v>4.04872190770287</v>
      </c>
      <c r="G20" s="140" t="n">
        <v>1.07496858858021</v>
      </c>
      <c r="H20" s="140" t="n">
        <v>4.43580279462168</v>
      </c>
    </row>
    <row r="21" customFormat="false" ht="20.1" hidden="false" customHeight="true" outlineLevel="0" collapsed="false">
      <c r="A21" s="137"/>
      <c r="B21" s="138" t="s">
        <v>88</v>
      </c>
      <c r="C21" s="139" t="n">
        <v>25101</v>
      </c>
      <c r="D21" s="139" t="n">
        <v>11651</v>
      </c>
      <c r="E21" s="139" t="n">
        <v>13450</v>
      </c>
      <c r="F21" s="140" t="n">
        <v>3.67601503448844</v>
      </c>
      <c r="G21" s="140" t="n">
        <v>0.137516115169746</v>
      </c>
      <c r="H21" s="140" t="n">
        <v>4.71000389256521</v>
      </c>
    </row>
    <row r="22" customFormat="false" ht="20.1" hidden="false" customHeight="true" outlineLevel="0" collapsed="false">
      <c r="A22" s="137"/>
      <c r="B22" s="138" t="s">
        <v>89</v>
      </c>
      <c r="C22" s="139" t="n">
        <v>5224</v>
      </c>
      <c r="D22" s="139" t="n">
        <v>2829</v>
      </c>
      <c r="E22" s="139" t="n">
        <v>2395</v>
      </c>
      <c r="F22" s="140" t="n">
        <v>5.87758411025537</v>
      </c>
      <c r="G22" s="140" t="n">
        <v>5.12820512820514</v>
      </c>
      <c r="H22" s="140" t="n">
        <v>2.92221744735713</v>
      </c>
    </row>
    <row r="23" customFormat="false" ht="20.1" hidden="false" customHeight="true" outlineLevel="0" collapsed="false">
      <c r="A23" s="137"/>
      <c r="B23" s="141"/>
      <c r="C23" s="137"/>
      <c r="D23" s="137"/>
      <c r="E23" s="137"/>
      <c r="F23" s="137"/>
      <c r="G23" s="137"/>
      <c r="H23" s="137"/>
    </row>
    <row r="24" customFormat="false" ht="20.1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</row>
    <row r="25" customFormat="false" ht="20.1" hidden="false" customHeight="true" outlineLevel="0" collapsed="false">
      <c r="A25" s="132" t="s">
        <v>129</v>
      </c>
      <c r="B25" s="132"/>
      <c r="C25" s="132"/>
      <c r="D25" s="132"/>
      <c r="E25" s="132"/>
      <c r="F25" s="132"/>
      <c r="G25" s="132"/>
      <c r="H25" s="132"/>
    </row>
    <row r="26" customFormat="false" ht="20.1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</row>
    <row r="27" customFormat="false" ht="20.1" hidden="false" customHeight="true" outlineLevel="0" collapsed="false">
      <c r="A27" s="137"/>
      <c r="B27" s="138" t="s">
        <v>87</v>
      </c>
      <c r="C27" s="139" t="n">
        <v>38031</v>
      </c>
      <c r="D27" s="139" t="n">
        <v>15435</v>
      </c>
      <c r="E27" s="139" t="n">
        <v>22596</v>
      </c>
      <c r="F27" s="140" t="n">
        <v>9.84951330117559</v>
      </c>
      <c r="G27" s="140" t="n">
        <v>12.1566632756867</v>
      </c>
      <c r="H27" s="140" t="n">
        <v>8.3273407162376</v>
      </c>
    </row>
    <row r="28" customFormat="false" ht="20.1" hidden="false" customHeight="true" outlineLevel="0" collapsed="false">
      <c r="A28" s="137"/>
      <c r="B28" s="138" t="s">
        <v>88</v>
      </c>
      <c r="C28" s="139" t="n">
        <v>31365</v>
      </c>
      <c r="D28" s="139" t="n">
        <v>12782</v>
      </c>
      <c r="E28" s="139" t="n">
        <v>18583</v>
      </c>
      <c r="F28" s="140" t="n">
        <v>10.8343050991201</v>
      </c>
      <c r="G28" s="140" t="n">
        <v>12.557238464248</v>
      </c>
      <c r="H28" s="140" t="n">
        <v>9.67951366345983</v>
      </c>
    </row>
    <row r="29" customFormat="false" ht="20.1" hidden="false" customHeight="true" outlineLevel="0" collapsed="false">
      <c r="A29" s="137"/>
      <c r="B29" s="138" t="s">
        <v>89</v>
      </c>
      <c r="C29" s="139" t="n">
        <v>6666</v>
      </c>
      <c r="D29" s="139" t="n">
        <v>2653</v>
      </c>
      <c r="E29" s="139" t="n">
        <v>4013</v>
      </c>
      <c r="F29" s="140" t="n">
        <v>5.4413160392281</v>
      </c>
      <c r="G29" s="140" t="n">
        <v>10.2660016625104</v>
      </c>
      <c r="H29" s="140" t="n">
        <v>2.47701736465783</v>
      </c>
    </row>
    <row r="30" customFormat="false" ht="20.1" hidden="false" customHeight="true" outlineLevel="0" collapsed="false">
      <c r="A30" s="137"/>
      <c r="B30" s="141"/>
      <c r="C30" s="137"/>
      <c r="D30" s="137"/>
      <c r="E30" s="137"/>
      <c r="F30" s="137"/>
      <c r="G30" s="137"/>
      <c r="H30" s="137"/>
    </row>
    <row r="31" customFormat="false" ht="20.1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20.1" hidden="false" customHeight="true" outlineLevel="0" collapsed="false">
      <c r="A32" s="132" t="s">
        <v>130</v>
      </c>
      <c r="B32" s="132"/>
      <c r="C32" s="132"/>
      <c r="D32" s="132"/>
      <c r="E32" s="132"/>
      <c r="F32" s="132"/>
      <c r="G32" s="132"/>
      <c r="H32" s="132"/>
    </row>
    <row r="33" customFormat="false" ht="20.1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</row>
    <row r="34" customFormat="false" ht="20.1" hidden="false" customHeight="true" outlineLevel="0" collapsed="false">
      <c r="A34" s="137"/>
      <c r="B34" s="138" t="s">
        <v>87</v>
      </c>
      <c r="C34" s="139" t="n">
        <v>16553</v>
      </c>
      <c r="D34" s="139" t="n">
        <v>6539</v>
      </c>
      <c r="E34" s="139" t="n">
        <v>10014</v>
      </c>
      <c r="F34" s="140" t="n">
        <v>3.48212053013253</v>
      </c>
      <c r="G34" s="140" t="n">
        <v>2.29974968710889</v>
      </c>
      <c r="H34" s="140" t="n">
        <v>4.27991252733521</v>
      </c>
    </row>
    <row r="35" customFormat="false" ht="20.1" hidden="false" customHeight="true" outlineLevel="0" collapsed="false">
      <c r="A35" s="137"/>
      <c r="B35" s="138" t="s">
        <v>88</v>
      </c>
      <c r="C35" s="139" t="n">
        <v>15122</v>
      </c>
      <c r="D35" s="139" t="n">
        <v>5787</v>
      </c>
      <c r="E35" s="139" t="n">
        <v>9335</v>
      </c>
      <c r="F35" s="140" t="n">
        <v>4.52032070776886</v>
      </c>
      <c r="G35" s="140" t="n">
        <v>3.37620578778134</v>
      </c>
      <c r="H35" s="140" t="n">
        <v>5.25425639869208</v>
      </c>
    </row>
    <row r="36" customFormat="false" ht="20.1" hidden="false" customHeight="true" outlineLevel="0" collapsed="false">
      <c r="A36" s="137"/>
      <c r="B36" s="138" t="s">
        <v>89</v>
      </c>
      <c r="C36" s="139" t="n">
        <v>1431</v>
      </c>
      <c r="D36" s="139" t="n">
        <v>752</v>
      </c>
      <c r="E36" s="139" t="n">
        <v>679</v>
      </c>
      <c r="F36" s="140" t="n">
        <v>-6.34816753926701</v>
      </c>
      <c r="G36" s="140" t="n">
        <v>-5.2896725440806</v>
      </c>
      <c r="H36" s="140" t="n">
        <v>-7.49318801089919</v>
      </c>
    </row>
    <row r="37" customFormat="false" ht="20.1" hidden="false" customHeight="true" outlineLevel="0" collapsed="false">
      <c r="A37" s="137"/>
      <c r="B37" s="141"/>
      <c r="C37" s="137"/>
      <c r="D37" s="137"/>
      <c r="E37" s="137"/>
      <c r="F37" s="137"/>
      <c r="G37" s="137"/>
      <c r="H37" s="137"/>
    </row>
    <row r="38" customFormat="false" ht="20.1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20.1" hidden="false" customHeight="true" outlineLevel="0" collapsed="false">
      <c r="A39" s="132" t="s">
        <v>131</v>
      </c>
      <c r="B39" s="132"/>
      <c r="C39" s="132"/>
      <c r="D39" s="132"/>
      <c r="E39" s="132"/>
      <c r="F39" s="132"/>
      <c r="G39" s="132"/>
      <c r="H39" s="132"/>
    </row>
    <row r="40" customFormat="false" ht="20.1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20.1" hidden="false" customHeight="true" outlineLevel="0" collapsed="false">
      <c r="A41" s="137"/>
      <c r="B41" s="138" t="s">
        <v>87</v>
      </c>
      <c r="C41" s="139" t="n">
        <v>9535</v>
      </c>
      <c r="D41" s="139" t="n">
        <v>4380</v>
      </c>
      <c r="E41" s="139" t="n">
        <v>5155</v>
      </c>
      <c r="F41" s="140" t="n">
        <v>17.9198614889933</v>
      </c>
      <c r="G41" s="140" t="n">
        <v>19.8686371100164</v>
      </c>
      <c r="H41" s="140" t="n">
        <v>16.3131768953069</v>
      </c>
    </row>
    <row r="42" customFormat="false" ht="20.1" hidden="false" customHeight="true" outlineLevel="0" collapsed="false">
      <c r="A42" s="137"/>
      <c r="B42" s="138" t="s">
        <v>88</v>
      </c>
      <c r="C42" s="139" t="n">
        <v>7176</v>
      </c>
      <c r="D42" s="139" t="n">
        <v>3032</v>
      </c>
      <c r="E42" s="139" t="n">
        <v>4144</v>
      </c>
      <c r="F42" s="140" t="n">
        <v>18.9063794531897</v>
      </c>
      <c r="G42" s="140" t="n">
        <v>20.8449581506577</v>
      </c>
      <c r="H42" s="140" t="n">
        <v>17.5269427112876</v>
      </c>
    </row>
    <row r="43" customFormat="false" ht="20.1" hidden="false" customHeight="true" outlineLevel="0" collapsed="false">
      <c r="A43" s="137"/>
      <c r="B43" s="138" t="s">
        <v>89</v>
      </c>
      <c r="C43" s="139" t="n">
        <v>2359</v>
      </c>
      <c r="D43" s="139" t="n">
        <v>1348</v>
      </c>
      <c r="E43" s="139" t="n">
        <v>1011</v>
      </c>
      <c r="F43" s="140" t="n">
        <v>15.0170648464164</v>
      </c>
      <c r="G43" s="140" t="n">
        <v>17.7292576419214</v>
      </c>
      <c r="H43" s="140" t="n">
        <v>11.5894039735099</v>
      </c>
    </row>
    <row r="44" customFormat="false" ht="20.1" hidden="false" customHeight="true" outlineLevel="0" collapsed="false">
      <c r="A44" s="137"/>
      <c r="B44" s="141"/>
      <c r="C44" s="139"/>
      <c r="D44" s="139"/>
      <c r="E44" s="139"/>
      <c r="F44" s="140"/>
      <c r="G44" s="140"/>
      <c r="H44" s="140"/>
    </row>
    <row r="45" customFormat="false" ht="20.1" hidden="false" customHeight="true" outlineLevel="0" collapsed="false">
      <c r="A45" s="137"/>
      <c r="B45" s="141"/>
      <c r="C45" s="139"/>
      <c r="D45" s="139"/>
      <c r="E45" s="139"/>
      <c r="F45" s="140"/>
      <c r="G45" s="140"/>
      <c r="H45" s="140"/>
    </row>
    <row r="46" customFormat="false" ht="20.1" hidden="false" customHeight="true" outlineLevel="0" collapsed="false">
      <c r="A46" s="137"/>
      <c r="B46" s="141"/>
      <c r="C46" s="139"/>
      <c r="D46" s="139"/>
      <c r="E46" s="139"/>
      <c r="F46" s="140"/>
      <c r="G46" s="140"/>
      <c r="H46" s="140"/>
    </row>
    <row r="47" customFormat="false" ht="20.1" hidden="false" customHeight="true" outlineLevel="0" collapsed="false">
      <c r="A47" s="137"/>
      <c r="B47" s="141"/>
      <c r="C47" s="139"/>
      <c r="D47" s="139"/>
      <c r="E47" s="139"/>
      <c r="F47" s="140"/>
      <c r="G47" s="140"/>
      <c r="H47" s="140"/>
    </row>
    <row r="48" customFormat="false" ht="20.1" hidden="false" customHeight="true" outlineLevel="0" collapsed="false">
      <c r="A48" s="137"/>
      <c r="B48" s="141"/>
      <c r="C48" s="139"/>
      <c r="D48" s="139"/>
      <c r="E48" s="139"/>
      <c r="F48" s="140"/>
      <c r="G48" s="140"/>
      <c r="H48" s="140"/>
    </row>
    <row r="49" customFormat="false" ht="20.1" hidden="false" customHeight="true" outlineLevel="0" collapsed="false">
      <c r="A49" s="137"/>
      <c r="B49" s="141"/>
      <c r="C49" s="139"/>
      <c r="D49" s="139"/>
      <c r="E49" s="139"/>
      <c r="F49" s="140"/>
      <c r="G49" s="140"/>
      <c r="H49" s="140"/>
    </row>
    <row r="50" customFormat="false" ht="20.1" hidden="false" customHeight="true" outlineLevel="0" collapsed="false">
      <c r="A50" s="137"/>
      <c r="B50" s="141"/>
      <c r="C50" s="139"/>
      <c r="D50" s="139"/>
      <c r="E50" s="139"/>
      <c r="F50" s="140"/>
      <c r="G50" s="140"/>
      <c r="H50" s="140"/>
    </row>
    <row r="51" customFormat="false" ht="20.1" hidden="false" customHeight="true" outlineLevel="0" collapsed="false">
      <c r="A51" s="137"/>
      <c r="B51" s="141"/>
      <c r="C51" s="139"/>
      <c r="D51" s="139"/>
      <c r="E51" s="139"/>
      <c r="F51" s="140"/>
      <c r="G51" s="140"/>
      <c r="H51" s="140"/>
    </row>
    <row r="52" customFormat="false" ht="20.1" hidden="false" customHeight="true" outlineLevel="0" collapsed="false">
      <c r="A52" s="137"/>
      <c r="B52" s="141"/>
      <c r="C52" s="139"/>
      <c r="D52" s="139"/>
      <c r="E52" s="139"/>
      <c r="F52" s="140"/>
      <c r="G52" s="140"/>
      <c r="H52" s="140"/>
    </row>
    <row r="53" customFormat="false" ht="20.1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20.1" hidden="false" customHeight="true" outlineLevel="0" collapsed="false">
      <c r="A54" s="135"/>
      <c r="B54" s="135"/>
      <c r="C54" s="137"/>
      <c r="D54" s="137"/>
      <c r="E54" s="137"/>
      <c r="F54" s="137"/>
      <c r="G54" s="137"/>
      <c r="H54" s="137"/>
    </row>
    <row r="55" customFormat="false" ht="25.5" hidden="false" customHeight="true" outlineLevel="0" collapsed="false">
      <c r="A55" s="137" t="s">
        <v>132</v>
      </c>
      <c r="B55" s="137"/>
      <c r="C55" s="137"/>
      <c r="D55" s="137"/>
      <c r="E55" s="137"/>
      <c r="F55" s="137"/>
      <c r="G55" s="137"/>
      <c r="H55" s="137"/>
    </row>
    <row r="56" customFormat="false" ht="20.1" hidden="false" customHeight="true" outlineLevel="0" collapsed="false">
      <c r="A56" s="137" t="s">
        <v>133</v>
      </c>
      <c r="B56" s="137"/>
      <c r="C56" s="137"/>
      <c r="D56" s="137"/>
      <c r="E56" s="137"/>
      <c r="F56" s="137"/>
      <c r="G56" s="137"/>
      <c r="H56" s="137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9" min="1" style="142" width="8.7"/>
    <col collapsed="false" customWidth="false" hidden="false" outlineLevel="0" max="257" min="10" style="142" width="11.42"/>
  </cols>
  <sheetData>
    <row r="1" customFormat="false" ht="9" hidden="false" customHeight="true" outlineLevel="0" collapsed="false">
      <c r="A1" s="142" t="s">
        <v>77</v>
      </c>
      <c r="I1" s="143" t="s">
        <v>134</v>
      </c>
    </row>
    <row r="5" customFormat="false" ht="9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2" hidden="false" customHeight="true" outlineLevel="0" collapsed="false">
      <c r="A6" s="145" t="s">
        <v>135</v>
      </c>
      <c r="B6" s="145"/>
      <c r="C6" s="145"/>
      <c r="D6" s="145"/>
      <c r="E6" s="145"/>
      <c r="F6" s="145"/>
      <c r="G6" s="145"/>
      <c r="H6" s="145"/>
      <c r="I6" s="145"/>
    </row>
    <row r="7" customFormat="false" ht="12" hidden="false" customHeight="true" outlineLevel="0" collapsed="false">
      <c r="A7" s="145" t="s">
        <v>136</v>
      </c>
      <c r="B7" s="145"/>
      <c r="C7" s="145"/>
      <c r="D7" s="145"/>
      <c r="E7" s="145"/>
      <c r="F7" s="145"/>
      <c r="G7" s="145"/>
      <c r="H7" s="145"/>
      <c r="I7" s="145"/>
    </row>
    <row r="8" customFormat="false" ht="9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</row>
    <row r="9" customFormat="false" ht="9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9" hidden="false" customHeight="true" outlineLevel="0" collapsed="false">
      <c r="A10" s="148" t="s">
        <v>137</v>
      </c>
      <c r="B10" s="149" t="s">
        <v>128</v>
      </c>
      <c r="C10" s="149"/>
      <c r="D10" s="150" t="s">
        <v>138</v>
      </c>
      <c r="E10" s="150"/>
      <c r="F10" s="150" t="s">
        <v>130</v>
      </c>
      <c r="G10" s="150"/>
      <c r="H10" s="151" t="s">
        <v>131</v>
      </c>
      <c r="I10" s="151"/>
    </row>
    <row r="11" customFormat="false" ht="9" hidden="false" customHeight="true" outlineLevel="0" collapsed="false">
      <c r="A11" s="148"/>
      <c r="B11" s="149"/>
      <c r="C11" s="149"/>
      <c r="D11" s="150"/>
      <c r="E11" s="150"/>
      <c r="F11" s="150"/>
      <c r="G11" s="150"/>
      <c r="H11" s="151"/>
      <c r="I11" s="151"/>
    </row>
    <row r="12" customFormat="false" ht="9" hidden="false" customHeight="true" outlineLevel="0" collapsed="false">
      <c r="A12" s="148"/>
      <c r="B12" s="149"/>
      <c r="C12" s="149"/>
      <c r="D12" s="150"/>
      <c r="E12" s="150"/>
      <c r="F12" s="150"/>
      <c r="G12" s="150"/>
      <c r="H12" s="151"/>
      <c r="I12" s="151"/>
    </row>
    <row r="13" customFormat="false" ht="9" hidden="false" customHeight="true" outlineLevel="0" collapsed="false">
      <c r="A13" s="148"/>
      <c r="B13" s="152" t="s">
        <v>82</v>
      </c>
      <c r="C13" s="153" t="s">
        <v>83</v>
      </c>
      <c r="D13" s="152" t="s">
        <v>82</v>
      </c>
      <c r="E13" s="152" t="s">
        <v>83</v>
      </c>
      <c r="F13" s="152" t="s">
        <v>82</v>
      </c>
      <c r="G13" s="152" t="s">
        <v>83</v>
      </c>
      <c r="H13" s="152" t="s">
        <v>82</v>
      </c>
      <c r="I13" s="153" t="s">
        <v>83</v>
      </c>
    </row>
    <row r="14" customFormat="false" ht="9" hidden="false" customHeight="true" outlineLevel="0" collapsed="false">
      <c r="A14" s="148"/>
      <c r="B14" s="152"/>
      <c r="C14" s="153"/>
      <c r="D14" s="152"/>
      <c r="E14" s="152"/>
      <c r="F14" s="152"/>
      <c r="G14" s="152"/>
      <c r="H14" s="152"/>
      <c r="I14" s="153"/>
    </row>
    <row r="15" customFormat="false" ht="12" hidden="false" customHeight="true" outlineLevel="0" collapsed="false"/>
    <row r="16" customFormat="false" ht="12.75" hidden="false" customHeight="true" outlineLevel="0" collapsed="false">
      <c r="A16" s="154" t="s">
        <v>139</v>
      </c>
      <c r="B16" s="154"/>
      <c r="C16" s="154"/>
      <c r="D16" s="154"/>
      <c r="E16" s="154"/>
      <c r="F16" s="154"/>
      <c r="G16" s="154"/>
      <c r="H16" s="154"/>
      <c r="I16" s="154"/>
    </row>
    <row r="17" customFormat="false" ht="12" hidden="false" customHeight="true" outlineLevel="0" collapsed="false">
      <c r="A17" s="155"/>
      <c r="B17" s="155"/>
      <c r="C17" s="155"/>
    </row>
    <row r="18" customFormat="false" ht="12" hidden="false" customHeight="true" outlineLevel="0" collapsed="false">
      <c r="A18" s="156" t="n">
        <v>1975</v>
      </c>
      <c r="B18" s="157" t="n">
        <v>2048</v>
      </c>
      <c r="C18" s="157" t="n">
        <v>378</v>
      </c>
      <c r="D18" s="157" t="n">
        <v>16370</v>
      </c>
      <c r="E18" s="157" t="n">
        <v>902</v>
      </c>
      <c r="F18" s="157" t="n">
        <v>11899</v>
      </c>
      <c r="G18" s="157" t="n">
        <v>223</v>
      </c>
      <c r="H18" s="157" t="n">
        <v>5625</v>
      </c>
      <c r="I18" s="157" t="n">
        <v>409</v>
      </c>
    </row>
    <row r="19" customFormat="false" ht="12" hidden="false" customHeight="true" outlineLevel="0" collapsed="false">
      <c r="A19" s="156" t="n">
        <v>1976</v>
      </c>
      <c r="B19" s="157" t="n">
        <v>2094</v>
      </c>
      <c r="C19" s="157" t="n">
        <v>385</v>
      </c>
      <c r="D19" s="157" t="n">
        <v>18233</v>
      </c>
      <c r="E19" s="157" t="n">
        <v>1088</v>
      </c>
      <c r="F19" s="157" t="n">
        <v>13548</v>
      </c>
      <c r="G19" s="157" t="n">
        <v>268</v>
      </c>
      <c r="H19" s="157" t="n">
        <v>6390</v>
      </c>
      <c r="I19" s="157" t="n">
        <v>403</v>
      </c>
    </row>
    <row r="20" customFormat="false" ht="12" hidden="false" customHeight="true" outlineLevel="0" collapsed="false">
      <c r="A20" s="156" t="n">
        <v>1977</v>
      </c>
      <c r="B20" s="157" t="n">
        <v>2248</v>
      </c>
      <c r="C20" s="157" t="n">
        <v>441</v>
      </c>
      <c r="D20" s="157" t="n">
        <v>17184</v>
      </c>
      <c r="E20" s="157" t="n">
        <v>1079</v>
      </c>
      <c r="F20" s="157" t="n">
        <v>11964</v>
      </c>
      <c r="G20" s="157" t="n">
        <v>289</v>
      </c>
      <c r="H20" s="157" t="n">
        <v>5878</v>
      </c>
      <c r="I20" s="157" t="n">
        <v>483</v>
      </c>
    </row>
    <row r="21" customFormat="false" ht="12" hidden="false" customHeight="true" outlineLevel="0" collapsed="false">
      <c r="A21" s="156" t="n">
        <v>1978</v>
      </c>
      <c r="B21" s="157" t="n">
        <v>2923</v>
      </c>
      <c r="C21" s="157" t="n">
        <v>600</v>
      </c>
      <c r="D21" s="157" t="n">
        <v>16480</v>
      </c>
      <c r="E21" s="157" t="n">
        <v>990</v>
      </c>
      <c r="F21" s="157" t="n">
        <v>11271</v>
      </c>
      <c r="G21" s="157" t="n">
        <v>231</v>
      </c>
      <c r="H21" s="157" t="n">
        <v>5195</v>
      </c>
      <c r="I21" s="157" t="n">
        <v>366</v>
      </c>
    </row>
    <row r="22" customFormat="false" ht="12" hidden="false" customHeight="true" outlineLevel="0" collapsed="false">
      <c r="A22" s="156" t="n">
        <v>1979</v>
      </c>
      <c r="B22" s="157" t="n">
        <v>3597</v>
      </c>
      <c r="C22" s="157" t="n">
        <v>566</v>
      </c>
      <c r="D22" s="157" t="n">
        <v>16113</v>
      </c>
      <c r="E22" s="157" t="n">
        <v>868</v>
      </c>
      <c r="F22" s="157" t="n">
        <v>10779</v>
      </c>
      <c r="G22" s="157" t="n">
        <v>230</v>
      </c>
      <c r="H22" s="157" t="n">
        <v>5462</v>
      </c>
      <c r="I22" s="157" t="n">
        <v>449</v>
      </c>
    </row>
    <row r="23" customFormat="false" ht="12" hidden="false" customHeight="true" outlineLevel="0" collapsed="false">
      <c r="A23" s="156" t="n">
        <v>1980</v>
      </c>
      <c r="B23" s="157" t="n">
        <v>4827</v>
      </c>
      <c r="C23" s="157" t="n">
        <v>833</v>
      </c>
      <c r="D23" s="157" t="n">
        <v>17032</v>
      </c>
      <c r="E23" s="157" t="n">
        <v>1028</v>
      </c>
      <c r="F23" s="157" t="n">
        <v>11704</v>
      </c>
      <c r="G23" s="157" t="n">
        <v>331</v>
      </c>
      <c r="H23" s="157" t="n">
        <v>5686</v>
      </c>
      <c r="I23" s="157" t="n">
        <v>549</v>
      </c>
    </row>
    <row r="24" customFormat="false" ht="12" hidden="false" customHeight="true" outlineLevel="0" collapsed="false">
      <c r="A24" s="156" t="n">
        <v>1981</v>
      </c>
      <c r="B24" s="157" t="n">
        <v>5499</v>
      </c>
      <c r="C24" s="157" t="n">
        <v>1012</v>
      </c>
      <c r="D24" s="157" t="n">
        <v>21068</v>
      </c>
      <c r="E24" s="157" t="n">
        <v>1486</v>
      </c>
      <c r="F24" s="157" t="n">
        <v>14632</v>
      </c>
      <c r="G24" s="157" t="n">
        <v>462</v>
      </c>
      <c r="H24" s="157" t="n">
        <v>6724</v>
      </c>
      <c r="I24" s="157" t="n">
        <v>882</v>
      </c>
    </row>
    <row r="25" customFormat="false" ht="12" hidden="false" customHeight="true" outlineLevel="0" collapsed="false">
      <c r="A25" s="156" t="n">
        <v>1982</v>
      </c>
      <c r="B25" s="157" t="n">
        <v>6128</v>
      </c>
      <c r="C25" s="157" t="n">
        <v>1174</v>
      </c>
      <c r="D25" s="157" t="n">
        <v>25588</v>
      </c>
      <c r="E25" s="157" t="n">
        <v>1986</v>
      </c>
      <c r="F25" s="157" t="n">
        <v>17515</v>
      </c>
      <c r="G25" s="157" t="n">
        <v>651</v>
      </c>
      <c r="H25" s="157" t="n">
        <v>7168</v>
      </c>
      <c r="I25" s="157" t="n">
        <v>980</v>
      </c>
    </row>
    <row r="26" customFormat="false" ht="12" hidden="false" customHeight="true" outlineLevel="0" collapsed="false">
      <c r="A26" s="156" t="n">
        <v>1983</v>
      </c>
      <c r="B26" s="157" t="n">
        <v>7692</v>
      </c>
      <c r="C26" s="157" t="n">
        <v>1195</v>
      </c>
      <c r="D26" s="157" t="n">
        <v>27719</v>
      </c>
      <c r="E26" s="157" t="n">
        <v>2198</v>
      </c>
      <c r="F26" s="157" t="n">
        <v>18893</v>
      </c>
      <c r="G26" s="157" t="n">
        <v>560</v>
      </c>
      <c r="H26" s="157" t="n">
        <v>8443</v>
      </c>
      <c r="I26" s="157" t="n">
        <v>1050</v>
      </c>
    </row>
    <row r="27" customFormat="false" ht="12" hidden="false" customHeight="true" outlineLevel="0" collapsed="false">
      <c r="A27" s="156" t="n">
        <v>1984</v>
      </c>
      <c r="B27" s="157" t="n">
        <v>8668</v>
      </c>
      <c r="C27" s="157" t="n">
        <v>1453</v>
      </c>
      <c r="D27" s="157" t="n">
        <v>25170</v>
      </c>
      <c r="E27" s="157" t="n">
        <v>1961</v>
      </c>
      <c r="F27" s="157" t="n">
        <v>17172</v>
      </c>
      <c r="G27" s="157" t="n">
        <v>548</v>
      </c>
      <c r="H27" s="157" t="n">
        <v>7769</v>
      </c>
      <c r="I27" s="157" t="n">
        <v>988</v>
      </c>
    </row>
    <row r="28" customFormat="false" ht="12" hidden="false" customHeight="true" outlineLevel="0" collapsed="false">
      <c r="A28" s="156" t="n">
        <v>1985</v>
      </c>
      <c r="B28" s="157" t="n">
        <v>8985</v>
      </c>
      <c r="C28" s="157" t="n">
        <v>1420</v>
      </c>
      <c r="D28" s="157" t="n">
        <v>24695</v>
      </c>
      <c r="E28" s="157" t="n">
        <v>2187</v>
      </c>
      <c r="F28" s="157" t="n">
        <v>16541</v>
      </c>
      <c r="G28" s="157" t="n">
        <v>558</v>
      </c>
      <c r="H28" s="157" t="n">
        <v>5938</v>
      </c>
      <c r="I28" s="157" t="n">
        <v>758</v>
      </c>
    </row>
    <row r="29" customFormat="false" ht="12" hidden="false" customHeight="true" outlineLevel="0" collapsed="false">
      <c r="A29" s="156" t="n">
        <v>1986</v>
      </c>
      <c r="B29" s="157" t="n">
        <v>9231</v>
      </c>
      <c r="C29" s="157" t="n">
        <v>1508</v>
      </c>
      <c r="D29" s="157" t="n">
        <v>25654</v>
      </c>
      <c r="E29" s="157" t="n">
        <v>2381</v>
      </c>
      <c r="F29" s="157" t="n">
        <v>17393</v>
      </c>
      <c r="G29" s="157" t="n">
        <v>743</v>
      </c>
      <c r="H29" s="157" t="n">
        <v>5001</v>
      </c>
      <c r="I29" s="157" t="n">
        <v>663</v>
      </c>
    </row>
    <row r="30" customFormat="false" ht="12" hidden="false" customHeight="true" outlineLevel="0" collapsed="false">
      <c r="A30" s="156" t="n">
        <v>1987</v>
      </c>
      <c r="B30" s="157" t="n">
        <v>10239</v>
      </c>
      <c r="C30" s="157" t="n">
        <v>1719</v>
      </c>
      <c r="D30" s="157" t="n">
        <v>28114</v>
      </c>
      <c r="E30" s="157" t="n">
        <v>2753</v>
      </c>
      <c r="F30" s="157" t="n">
        <v>18723</v>
      </c>
      <c r="G30" s="157" t="n">
        <v>758</v>
      </c>
      <c r="H30" s="157" t="n">
        <v>5365</v>
      </c>
      <c r="I30" s="157" t="n">
        <v>780</v>
      </c>
    </row>
    <row r="31" customFormat="false" ht="12" hidden="false" customHeight="true" outlineLevel="0" collapsed="false">
      <c r="A31" s="156" t="n">
        <v>1988</v>
      </c>
      <c r="B31" s="157" t="n">
        <v>12205</v>
      </c>
      <c r="C31" s="157" t="n">
        <v>2110</v>
      </c>
      <c r="D31" s="157" t="n">
        <v>29971</v>
      </c>
      <c r="E31" s="157" t="n">
        <v>2945</v>
      </c>
      <c r="F31" s="157" t="n">
        <v>20169</v>
      </c>
      <c r="G31" s="157" t="n">
        <v>793</v>
      </c>
      <c r="H31" s="157" t="n">
        <v>5866</v>
      </c>
      <c r="I31" s="157" t="n">
        <v>970</v>
      </c>
    </row>
    <row r="32" customFormat="false" ht="12" hidden="false" customHeight="true" outlineLevel="0" collapsed="false">
      <c r="A32" s="156" t="n">
        <v>1989</v>
      </c>
      <c r="B32" s="157" t="n">
        <v>12922</v>
      </c>
      <c r="C32" s="157" t="n">
        <v>2144</v>
      </c>
      <c r="D32" s="157" t="n">
        <v>33178</v>
      </c>
      <c r="E32" s="157" t="n">
        <v>3338</v>
      </c>
      <c r="F32" s="157" t="n">
        <v>21344</v>
      </c>
      <c r="G32" s="157" t="n">
        <v>836</v>
      </c>
      <c r="H32" s="157" t="n">
        <v>7367</v>
      </c>
      <c r="I32" s="157" t="n">
        <v>1291</v>
      </c>
    </row>
    <row r="33" customFormat="false" ht="12" hidden="false" customHeight="true" outlineLevel="0" collapsed="false">
      <c r="A33" s="156" t="n">
        <v>1990</v>
      </c>
      <c r="B33" s="157" t="n">
        <v>13124</v>
      </c>
      <c r="C33" s="157" t="n">
        <v>1860</v>
      </c>
      <c r="D33" s="157" t="n">
        <v>33507</v>
      </c>
      <c r="E33" s="157" t="n">
        <v>3390</v>
      </c>
      <c r="F33" s="157" t="n">
        <v>20810</v>
      </c>
      <c r="G33" s="157" t="n">
        <v>854</v>
      </c>
      <c r="H33" s="157" t="n">
        <v>9618</v>
      </c>
      <c r="I33" s="157" t="n">
        <v>1736</v>
      </c>
    </row>
    <row r="34" customFormat="false" ht="12" hidden="false" customHeight="true" outlineLevel="0" collapsed="false">
      <c r="A34" s="156" t="n">
        <v>1991</v>
      </c>
      <c r="B34" s="157" t="n">
        <v>12569</v>
      </c>
      <c r="C34" s="157" t="n">
        <v>1743</v>
      </c>
      <c r="D34" s="157" t="n">
        <v>32153</v>
      </c>
      <c r="E34" s="157" t="n">
        <v>3378</v>
      </c>
      <c r="F34" s="157" t="n">
        <v>19113</v>
      </c>
      <c r="G34" s="157" t="n">
        <v>822</v>
      </c>
      <c r="H34" s="157" t="n">
        <v>11268</v>
      </c>
      <c r="I34" s="157" t="n">
        <v>2215</v>
      </c>
    </row>
    <row r="35" customFormat="false" ht="12" hidden="false" customHeight="true" outlineLevel="0" collapsed="false">
      <c r="A35" s="156" t="n">
        <v>1992</v>
      </c>
      <c r="B35" s="142" t="n">
        <v>11706</v>
      </c>
      <c r="C35" s="142" t="n">
        <v>1541</v>
      </c>
      <c r="D35" s="157" t="n">
        <v>26901</v>
      </c>
      <c r="E35" s="157" t="n">
        <v>3071</v>
      </c>
      <c r="F35" s="157" t="n">
        <v>16678</v>
      </c>
      <c r="G35" s="157" t="n">
        <v>723</v>
      </c>
      <c r="H35" s="157" t="n">
        <v>10472</v>
      </c>
      <c r="I35" s="157" t="n">
        <v>2057</v>
      </c>
    </row>
    <row r="36" customFormat="false" ht="12" hidden="false" customHeight="true" outlineLevel="0" collapsed="false">
      <c r="A36" s="158"/>
      <c r="D36" s="157"/>
      <c r="E36" s="157"/>
      <c r="F36" s="157"/>
      <c r="G36" s="157"/>
      <c r="H36" s="157"/>
      <c r="I36" s="157"/>
    </row>
    <row r="37" customFormat="false" ht="12" hidden="false" customHeight="true" outlineLevel="0" collapsed="false">
      <c r="A37" s="154" t="s">
        <v>140</v>
      </c>
      <c r="B37" s="154"/>
      <c r="C37" s="154"/>
      <c r="D37" s="154"/>
      <c r="E37" s="154"/>
      <c r="F37" s="154"/>
      <c r="G37" s="154"/>
      <c r="H37" s="154"/>
      <c r="I37" s="154"/>
    </row>
    <row r="38" customFormat="false" ht="12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</row>
    <row r="39" customFormat="false" ht="12" hidden="false" customHeight="true" outlineLevel="0" collapsed="false">
      <c r="A39" s="156" t="n">
        <v>1993</v>
      </c>
      <c r="B39" s="157" t="n">
        <v>14271</v>
      </c>
      <c r="C39" s="157" t="n">
        <v>1927</v>
      </c>
      <c r="D39" s="157" t="n">
        <v>25864</v>
      </c>
      <c r="E39" s="157" t="n">
        <v>2972</v>
      </c>
      <c r="F39" s="157" t="n">
        <v>17017</v>
      </c>
      <c r="G39" s="157" t="n">
        <v>738</v>
      </c>
      <c r="H39" s="157" t="n">
        <v>13373</v>
      </c>
      <c r="I39" s="157" t="n">
        <v>2644</v>
      </c>
    </row>
    <row r="40" customFormat="false" ht="12" hidden="false" customHeight="true" outlineLevel="0" collapsed="false">
      <c r="A40" s="156" t="n">
        <v>1994</v>
      </c>
      <c r="B40" s="157" t="n">
        <v>13771</v>
      </c>
      <c r="C40" s="157" t="n">
        <v>1668</v>
      </c>
      <c r="D40" s="157" t="n">
        <v>22672</v>
      </c>
      <c r="E40" s="157" t="n">
        <v>2676</v>
      </c>
      <c r="F40" s="157" t="n">
        <v>14183</v>
      </c>
      <c r="G40" s="157" t="n">
        <v>637</v>
      </c>
      <c r="H40" s="157" t="n">
        <v>13818</v>
      </c>
      <c r="I40" s="157" t="n">
        <v>2679</v>
      </c>
    </row>
    <row r="41" customFormat="false" ht="12" hidden="false" customHeight="true" outlineLevel="0" collapsed="false">
      <c r="A41" s="156" t="n">
        <v>1995</v>
      </c>
      <c r="B41" s="157" t="n">
        <v>12936</v>
      </c>
      <c r="C41" s="157" t="n">
        <v>1778</v>
      </c>
      <c r="D41" s="157" t="n">
        <v>20124</v>
      </c>
      <c r="E41" s="157" t="n">
        <v>2544</v>
      </c>
      <c r="F41" s="157" t="n">
        <v>11554</v>
      </c>
      <c r="G41" s="157" t="n">
        <v>568</v>
      </c>
      <c r="H41" s="157" t="n">
        <v>13485</v>
      </c>
      <c r="I41" s="157" t="n">
        <v>2807</v>
      </c>
    </row>
    <row r="42" customFormat="false" ht="12" hidden="false" customHeight="true" outlineLevel="0" collapsed="false">
      <c r="A42" s="156" t="n">
        <v>1996</v>
      </c>
      <c r="B42" s="157" t="n">
        <v>15070</v>
      </c>
      <c r="C42" s="157" t="n">
        <v>2212</v>
      </c>
      <c r="D42" s="157" t="n">
        <v>19780</v>
      </c>
      <c r="E42" s="157" t="n">
        <v>2601</v>
      </c>
      <c r="F42" s="157" t="n">
        <v>11915</v>
      </c>
      <c r="G42" s="157" t="n">
        <v>680</v>
      </c>
      <c r="H42" s="157" t="n">
        <v>12335</v>
      </c>
      <c r="I42" s="157" t="n">
        <v>2677</v>
      </c>
    </row>
    <row r="43" customFormat="false" ht="12" hidden="false" customHeight="true" outlineLevel="0" collapsed="false">
      <c r="A43" s="156" t="n">
        <v>1997</v>
      </c>
      <c r="B43" s="157" t="n">
        <v>17033</v>
      </c>
      <c r="C43" s="157" t="n">
        <v>2728</v>
      </c>
      <c r="D43" s="157" t="n">
        <v>19765</v>
      </c>
      <c r="E43" s="157" t="n">
        <v>3016</v>
      </c>
      <c r="F43" s="157" t="n">
        <v>11533</v>
      </c>
      <c r="G43" s="157" t="n">
        <v>706</v>
      </c>
      <c r="H43" s="157" t="n">
        <v>11520</v>
      </c>
      <c r="I43" s="157" t="n">
        <v>2570</v>
      </c>
    </row>
    <row r="44" customFormat="false" ht="12" hidden="false" customHeight="true" outlineLevel="0" collapsed="false">
      <c r="A44" s="156" t="n">
        <v>1998</v>
      </c>
      <c r="B44" s="157" t="n">
        <v>22181</v>
      </c>
      <c r="C44" s="157" t="n">
        <v>3758</v>
      </c>
      <c r="D44" s="157" t="n">
        <v>21111</v>
      </c>
      <c r="E44" s="157" t="n">
        <v>3574</v>
      </c>
      <c r="F44" s="157" t="n">
        <v>13038</v>
      </c>
      <c r="G44" s="157" t="n">
        <v>992</v>
      </c>
      <c r="H44" s="157" t="n">
        <v>9908</v>
      </c>
      <c r="I44" s="157" t="n">
        <v>2334</v>
      </c>
    </row>
    <row r="45" customFormat="false" ht="12" hidden="false" customHeight="true" outlineLevel="0" collapsed="false">
      <c r="A45" s="156" t="n">
        <v>1999</v>
      </c>
      <c r="B45" s="157" t="n">
        <v>28079</v>
      </c>
      <c r="C45" s="142" t="n">
        <v>5262</v>
      </c>
      <c r="D45" s="157" t="n">
        <v>22304</v>
      </c>
      <c r="E45" s="159" t="n">
        <v>3893</v>
      </c>
      <c r="F45" s="157" t="n">
        <v>13988</v>
      </c>
      <c r="G45" s="159" t="n">
        <v>1196</v>
      </c>
      <c r="H45" s="157" t="n">
        <v>8759</v>
      </c>
      <c r="I45" s="159" t="n">
        <v>2210</v>
      </c>
    </row>
    <row r="46" customFormat="false" ht="12" hidden="false" customHeight="true" outlineLevel="0" collapsed="false">
      <c r="A46" s="156" t="n">
        <v>2000</v>
      </c>
      <c r="B46" s="142" t="n">
        <v>38083</v>
      </c>
      <c r="C46" s="142" t="n">
        <v>7390</v>
      </c>
      <c r="D46" s="142" t="n">
        <v>24854</v>
      </c>
      <c r="E46" s="142" t="n">
        <v>4532</v>
      </c>
      <c r="F46" s="142" t="n">
        <v>14992</v>
      </c>
      <c r="G46" s="142" t="n">
        <v>1368</v>
      </c>
      <c r="H46" s="142" t="n">
        <v>8425</v>
      </c>
      <c r="I46" s="142" t="n">
        <v>2130</v>
      </c>
    </row>
    <row r="47" customFormat="false" ht="12" hidden="false" customHeight="true" outlineLevel="0" collapsed="false">
      <c r="A47" s="156" t="n">
        <v>2001</v>
      </c>
      <c r="B47" s="142" t="n">
        <v>36310</v>
      </c>
      <c r="C47" s="143" t="n">
        <v>6867</v>
      </c>
      <c r="D47" s="142" t="n">
        <v>27236</v>
      </c>
      <c r="E47" s="143" t="n">
        <v>5000</v>
      </c>
      <c r="F47" s="157" t="n">
        <v>17586</v>
      </c>
      <c r="G47" s="143" t="n">
        <v>1717</v>
      </c>
      <c r="H47" s="157" t="n">
        <v>7908</v>
      </c>
      <c r="I47" s="143" t="n">
        <v>2066</v>
      </c>
    </row>
    <row r="48" customFormat="false" ht="12" hidden="false" customHeight="true" outlineLevel="0" collapsed="false">
      <c r="A48" s="156" t="n">
        <v>2002</v>
      </c>
      <c r="B48" s="157" t="n">
        <v>32483</v>
      </c>
      <c r="C48" s="142" t="n">
        <v>6026</v>
      </c>
      <c r="D48" s="142" t="n">
        <v>30897</v>
      </c>
      <c r="E48" s="142" t="n">
        <v>5762</v>
      </c>
      <c r="F48" s="157" t="n">
        <v>17839</v>
      </c>
      <c r="G48" s="142" t="n">
        <v>1773</v>
      </c>
      <c r="H48" s="157" t="n">
        <v>8123</v>
      </c>
      <c r="I48" s="142" t="n">
        <v>2145</v>
      </c>
    </row>
    <row r="49" customFormat="false" ht="12" hidden="false" customHeight="true" outlineLevel="0" collapsed="false">
      <c r="A49" s="156" t="n">
        <v>2003</v>
      </c>
      <c r="B49" s="157" t="n">
        <v>32542</v>
      </c>
      <c r="C49" s="157" t="n">
        <v>5499</v>
      </c>
      <c r="D49" s="142" t="n">
        <v>36711</v>
      </c>
      <c r="E49" s="142" t="n">
        <v>6898</v>
      </c>
      <c r="F49" s="142" t="n">
        <v>19055</v>
      </c>
      <c r="G49" s="142" t="n">
        <v>1787</v>
      </c>
      <c r="H49" s="142" t="n">
        <v>9491</v>
      </c>
      <c r="I49" s="157" t="n">
        <v>2559</v>
      </c>
      <c r="K49" s="157"/>
    </row>
    <row r="50" customFormat="false" ht="12" hidden="false" customHeight="true" outlineLevel="0" collapsed="false">
      <c r="A50" s="156" t="n">
        <v>2004</v>
      </c>
      <c r="B50" s="142" t="n">
        <v>30414</v>
      </c>
      <c r="C50" s="142" t="n">
        <v>5288</v>
      </c>
      <c r="D50" s="142" t="n">
        <v>36131</v>
      </c>
      <c r="E50" s="142" t="n">
        <v>6487</v>
      </c>
      <c r="F50" s="142" t="n">
        <v>18093</v>
      </c>
      <c r="G50" s="142" t="n">
        <v>1716</v>
      </c>
      <c r="H50" s="142" t="n">
        <v>8814</v>
      </c>
      <c r="I50" s="142" t="n">
        <v>2274</v>
      </c>
    </row>
    <row r="51" customFormat="false" ht="12" hidden="false" customHeight="true" outlineLevel="0" collapsed="false">
      <c r="A51" s="156" t="n">
        <v>2005</v>
      </c>
      <c r="B51" s="142" t="n">
        <v>29843</v>
      </c>
      <c r="C51" s="142" t="n">
        <v>5178</v>
      </c>
      <c r="D51" s="142" t="n">
        <v>36478</v>
      </c>
      <c r="E51" s="142" t="n">
        <v>6391</v>
      </c>
      <c r="F51" s="142" t="n">
        <v>17949</v>
      </c>
      <c r="G51" s="142" t="n">
        <v>1684</v>
      </c>
      <c r="H51" s="142" t="n">
        <v>8290</v>
      </c>
      <c r="I51" s="142" t="n">
        <v>2007</v>
      </c>
    </row>
    <row r="52" customFormat="false" ht="12" hidden="false" customHeight="true" outlineLevel="0" collapsed="false">
      <c r="A52" s="156" t="n">
        <v>2006</v>
      </c>
      <c r="B52" s="142" t="n">
        <v>29145</v>
      </c>
      <c r="C52" s="142" t="n">
        <v>4934</v>
      </c>
      <c r="D52" s="142" t="n">
        <v>34621</v>
      </c>
      <c r="E52" s="142" t="n">
        <v>6322</v>
      </c>
      <c r="F52" s="142" t="n">
        <v>15996</v>
      </c>
      <c r="G52" s="142" t="n">
        <v>1528</v>
      </c>
      <c r="H52" s="142" t="n">
        <v>8086</v>
      </c>
      <c r="I52" s="142" t="n">
        <v>2051</v>
      </c>
    </row>
    <row r="53" customFormat="false" ht="12" hidden="false" customHeight="true" outlineLevel="0" collapsed="false">
      <c r="A53" s="156" t="n">
        <v>2007</v>
      </c>
      <c r="B53" s="142" t="n">
        <v>30325</v>
      </c>
      <c r="C53" s="142" t="n">
        <v>5224</v>
      </c>
      <c r="D53" s="157" t="n">
        <v>38031</v>
      </c>
      <c r="E53" s="157" t="n">
        <v>6666</v>
      </c>
      <c r="F53" s="157" t="n">
        <v>16553</v>
      </c>
      <c r="G53" s="157" t="n">
        <v>1431</v>
      </c>
      <c r="H53" s="157" t="n">
        <v>9535</v>
      </c>
      <c r="I53" s="157" t="n">
        <v>2359</v>
      </c>
    </row>
    <row r="54" customFormat="false" ht="12" hidden="false" customHeight="true" outlineLevel="0" collapsed="false">
      <c r="A54" s="158"/>
      <c r="D54" s="157"/>
      <c r="E54" s="157"/>
      <c r="F54" s="157"/>
      <c r="G54" s="157"/>
      <c r="H54" s="157"/>
      <c r="I54" s="157"/>
    </row>
    <row r="55" customFormat="false" ht="12" hidden="false" customHeight="true" outlineLevel="0" collapsed="false">
      <c r="A55" s="158"/>
      <c r="D55" s="157"/>
      <c r="E55" s="157"/>
      <c r="F55" s="157"/>
      <c r="G55" s="157"/>
      <c r="H55" s="157"/>
      <c r="I55" s="157"/>
    </row>
    <row r="56" customFormat="false" ht="12" hidden="false" customHeight="true" outlineLevel="0" collapsed="false">
      <c r="A56" s="158"/>
      <c r="D56" s="157"/>
      <c r="E56" s="157"/>
      <c r="F56" s="157"/>
      <c r="G56" s="157"/>
      <c r="H56" s="157"/>
      <c r="I56" s="157"/>
    </row>
    <row r="57" customFormat="false" ht="12" hidden="false" customHeight="true" outlineLevel="0" collapsed="false">
      <c r="A57" s="158"/>
      <c r="D57" s="157"/>
      <c r="E57" s="157"/>
      <c r="F57" s="157"/>
      <c r="G57" s="157"/>
      <c r="H57" s="157"/>
      <c r="I57" s="157"/>
    </row>
    <row r="58" customFormat="false" ht="12" hidden="false" customHeight="true" outlineLevel="0" collapsed="false">
      <c r="A58" s="158"/>
      <c r="D58" s="157"/>
      <c r="E58" s="157"/>
      <c r="F58" s="157"/>
      <c r="G58" s="157"/>
      <c r="H58" s="157"/>
      <c r="I58" s="157"/>
    </row>
    <row r="59" customFormat="false" ht="12" hidden="false" customHeight="true" outlineLevel="0" collapsed="false">
      <c r="A59" s="158"/>
      <c r="D59" s="157"/>
      <c r="E59" s="157"/>
      <c r="F59" s="157"/>
      <c r="G59" s="157"/>
      <c r="H59" s="157"/>
      <c r="I59" s="157"/>
    </row>
    <row r="60" customFormat="false" ht="12" hidden="false" customHeight="true" outlineLevel="0" collapsed="false">
      <c r="A60" s="158"/>
      <c r="D60" s="157"/>
      <c r="E60" s="157"/>
      <c r="F60" s="157"/>
      <c r="G60" s="157"/>
      <c r="H60" s="157"/>
      <c r="I60" s="157"/>
    </row>
    <row r="61" customFormat="false" ht="12" hidden="false" customHeight="true" outlineLevel="0" collapsed="false">
      <c r="A61" s="158"/>
      <c r="D61" s="157"/>
      <c r="E61" s="157"/>
      <c r="F61" s="157"/>
      <c r="G61" s="157"/>
      <c r="H61" s="157"/>
      <c r="I61" s="157"/>
    </row>
    <row r="62" customFormat="false" ht="12" hidden="false" customHeight="true" outlineLevel="0" collapsed="false">
      <c r="A62" s="158"/>
      <c r="D62" s="157"/>
      <c r="E62" s="157"/>
      <c r="F62" s="157"/>
      <c r="G62" s="157"/>
      <c r="H62" s="157"/>
      <c r="I62" s="157"/>
    </row>
    <row r="63" customFormat="false" ht="12" hidden="false" customHeight="true" outlineLevel="0" collapsed="false">
      <c r="A63" s="158"/>
      <c r="D63" s="157"/>
      <c r="E63" s="157"/>
      <c r="F63" s="157"/>
      <c r="G63" s="157"/>
      <c r="H63" s="157"/>
      <c r="I63" s="157"/>
    </row>
    <row r="64" customFormat="false" ht="12" hidden="false" customHeight="true" outlineLevel="0" collapsed="false">
      <c r="A64" s="158"/>
      <c r="D64" s="157"/>
      <c r="E64" s="157"/>
      <c r="F64" s="157"/>
      <c r="G64" s="157"/>
      <c r="H64" s="157"/>
      <c r="I64" s="157"/>
    </row>
    <row r="65" customFormat="false" ht="12" hidden="false" customHeight="true" outlineLevel="0" collapsed="false">
      <c r="A65" s="158"/>
      <c r="D65" s="157"/>
      <c r="E65" s="157"/>
      <c r="F65" s="157"/>
      <c r="G65" s="157"/>
      <c r="H65" s="157"/>
      <c r="I65" s="157"/>
    </row>
    <row r="66" customFormat="false" ht="12" hidden="false" customHeight="true" outlineLevel="0" collapsed="false">
      <c r="A66" s="158"/>
      <c r="D66" s="157"/>
      <c r="E66" s="157"/>
      <c r="F66" s="157"/>
      <c r="G66" s="157"/>
      <c r="H66" s="157"/>
      <c r="I66" s="157"/>
    </row>
    <row r="67" customFormat="false" ht="12" hidden="false" customHeight="true" outlineLevel="0" collapsed="false">
      <c r="A67" s="158"/>
      <c r="D67" s="157"/>
      <c r="E67" s="157"/>
      <c r="F67" s="157"/>
      <c r="G67" s="157"/>
      <c r="H67" s="157"/>
      <c r="I67" s="157"/>
    </row>
    <row r="68" customFormat="false" ht="12" hidden="false" customHeight="true" outlineLevel="0" collapsed="false">
      <c r="A68" s="158"/>
      <c r="D68" s="157"/>
      <c r="E68" s="157"/>
      <c r="F68" s="157"/>
      <c r="G68" s="157"/>
      <c r="H68" s="157"/>
      <c r="I68" s="157"/>
    </row>
    <row r="69" customFormat="false" ht="12" hidden="false" customHeight="true" outlineLevel="0" collapsed="false">
      <c r="A69" s="147"/>
      <c r="B69" s="157"/>
      <c r="C69" s="157"/>
      <c r="D69" s="157"/>
      <c r="E69" s="157"/>
      <c r="F69" s="157"/>
      <c r="G69" s="157"/>
      <c r="H69" s="157"/>
      <c r="I69" s="157"/>
    </row>
    <row r="70" customFormat="false" ht="12" hidden="false" customHeight="true" outlineLevel="0" collapsed="false">
      <c r="A70" s="157" t="s">
        <v>141</v>
      </c>
      <c r="B70" s="157"/>
      <c r="C70" s="157"/>
      <c r="D70" s="157"/>
      <c r="E70" s="157"/>
      <c r="F70" s="157"/>
      <c r="G70" s="157"/>
      <c r="H70" s="157"/>
      <c r="I70" s="157"/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1:50:46Z</dcterms:created>
  <dc:creator>Becker-M</dc:creator>
  <dc:description/>
  <dc:language>en-US</dc:language>
  <cp:lastModifiedBy>Haas_Helfrich-D</cp:lastModifiedBy>
  <cp:lastPrinted>2007-12-12T06:22:14Z</cp:lastPrinted>
  <dcterms:modified xsi:type="dcterms:W3CDTF">2007-12-12T06:22:55Z</dcterms:modified>
  <cp:revision>0</cp:revision>
  <dc:subject/>
  <dc:title/>
</cp:coreProperties>
</file>