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TAB-1.1" sheetId="3" state="visible" r:id="rId4"/>
    <sheet name="TAB-1.2" sheetId="4" state="visible" r:id="rId5"/>
    <sheet name="TAB-1.3" sheetId="5" state="visible" r:id="rId6"/>
    <sheet name="TAB-2" sheetId="6" state="visible" r:id="rId7"/>
    <sheet name="TAB-3" sheetId="7" state="visible" r:id="rId8"/>
    <sheet name="TAB-4" sheetId="8" state="visible" r:id="rId9"/>
    <sheet name="TAB-5" sheetId="9" state="visible" r:id="rId10"/>
    <sheet name="Schaubild1" sheetId="10" state="visible" r:id="rId11"/>
    <sheet name="Eingabe1" sheetId="11" state="hidden" r:id="rId12"/>
    <sheet name="Schaubild2" sheetId="12" state="visible" r:id="rId13"/>
    <sheet name="Eingabe2" sheetId="13" state="hidden" r:id="rId14"/>
    <sheet name="Schaubild3" sheetId="14" state="visible" r:id="rId15"/>
    <sheet name="Eingabe3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1.1'!$A$1:$H$139</definedName>
    <definedName function="false" hidden="false" localSheetId="2" name="_xlnm.Print_Titles" vbProcedure="false">'TAB-1.1'!$1:$14</definedName>
    <definedName function="false" hidden="false" localSheetId="3" name="_xlnm.Print_Area" vbProcedure="false">'TAB-1.2'!$A$1:$H$139</definedName>
    <definedName function="false" hidden="false" localSheetId="3" name="_xlnm.Print_Titles" vbProcedure="false">'TAB-1.2'!$1:$14</definedName>
    <definedName function="false" hidden="false" localSheetId="4" name="_xlnm.Print_Area" vbProcedure="false">'TAB-1.3'!$A$1:$H$139</definedName>
    <definedName function="false" hidden="false" localSheetId="4" name="_xlnm.Print_Titles" vbProcedure="false">'TAB-1.3'!$1:$14</definedName>
    <definedName function="false" hidden="false" localSheetId="5" name="_xlnm.Print_Area" vbProcedure="false">'TAB-2'!$A$1:$H$140</definedName>
    <definedName function="false" hidden="false" localSheetId="5" name="_xlnm.Print_Titles" vbProcedure="false">'TAB-2'!$1:$15</definedName>
    <definedName function="false" hidden="false" localSheetId="8" name="_xlnm.Print_Area" vbProcedure="false">'TAB-5'!$A$1:$I$70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6]Info!$AB$53:$BD$53</definedName>
    <definedName function="false" hidden="false" localSheetId="0" name="DRU1_1" vbProcedure="false">'[7]'!$X$44</definedName>
    <definedName function="false" hidden="false" localSheetId="0" name="DRU1_2" vbProcedure="false">'[7]'!$X$103</definedName>
    <definedName function="false" hidden="false" localSheetId="0" name="DRU1_3" vbProcedure="false">'[7]'!$X$126</definedName>
    <definedName function="false" hidden="false" localSheetId="0" name="DRU1_4" vbProcedure="false">'[7]'!$X$156</definedName>
    <definedName function="false" hidden="false" localSheetId="0" name="DRU2_1" vbProcedure="false">'[7]'!$X$71</definedName>
    <definedName function="false" hidden="false" localSheetId="0" name="DRU2_2" vbProcedure="false">'[7]'!$E$19</definedName>
    <definedName function="false" hidden="false" localSheetId="0" name="DRU2_2X" vbProcedure="false">'[7]'!$F$87</definedName>
    <definedName function="false" hidden="false" localSheetId="0" name="DRUCK" vbProcedure="false">'[7]'!$AB$35:$AB$51</definedName>
    <definedName function="false" hidden="false" localSheetId="0" name="DRUCK_2" vbProcedure="false">'[7]'!$AB$53:$AB$69</definedName>
    <definedName function="false" hidden="false" localSheetId="0" name="DRUCK_?" vbProcedure="false">[7]Info!$D$4:$R$4</definedName>
    <definedName function="false" hidden="false" localSheetId="0" name="DRUCK_DATENREPO" vbProcedure="false">[6]Info!$AB$65:$CD$65</definedName>
    <definedName function="false" hidden="false" localSheetId="0" name="DRUCK_EUROPEAN" vbProcedure="false">[6]Info!$AB$84:$CT$84</definedName>
    <definedName function="false" hidden="false" localSheetId="0" name="DRU_2_2NEU" vbProcedure="false">'[7]'!$F$115</definedName>
    <definedName function="false" hidden="false" localSheetId="0" name="POS_1" vbProcedure="false">'[5]'!$E$1:$E$2</definedName>
    <definedName function="false" hidden="false" localSheetId="0" name="SEITE_?" vbProcedure="false">[5]Info!$A$1:$AY$1</definedName>
    <definedName function="false" hidden="false" localSheetId="0" name="ZENTR" vbProcedure="false">'[5]'!$E$7</definedName>
    <definedName function="false" hidden="false" localSheetId="0" name="\H" vbProcedure="false">'[7]'!$X$67</definedName>
    <definedName function="false" hidden="false" localSheetId="0" name="\L" vbProcedure="false">'[7]'!$E$13</definedName>
    <definedName function="false" hidden="false" localSheetId="0" name="\M" vbProcedure="false">'[7]'!$H$13</definedName>
    <definedName function="false" hidden="false" localSheetId="0" name="\Z" vbProcedure="false">'[7]'!$E$7</definedName>
    <definedName function="false" hidden="false" localSheetId="0" name="_?" vbProcedure="false">'[7]'!$AB$1:$AB$2</definedName>
    <definedName function="false" hidden="false" localSheetId="0" name="_Fill" vbProcedure="false">'[6]Dateneingabe 2.1'!$B$919:$M$921</definedName>
    <definedName function="false" hidden="false" localSheetId="0" name="__SH" vbProcedure="false">'[7]'!$B$92:$B$96</definedName>
    <definedName function="false" hidden="false" localSheetId="0" name="__TH" vbProcedure="false">'[7]'!$B$98:$B$102</definedName>
    <definedName function="false" hidden="false" localSheetId="0" name="___7_5" vbProcedure="false">'[8]'!$AB$24:$AB$27</definedName>
    <definedName function="false" hidden="false" localSheetId="0" name="___BY" vbProcedure="false">'[7]'!$B$7</definedName>
    <definedName function="false" hidden="false" localSheetId="0" name="___HE" vbProcedure="false">'[7]'!$B$44:$B$48</definedName>
    <definedName function="false" hidden="false" localSheetId="0" name="___MV" vbProcedure="false">'[7]'!$B$50:$B$54</definedName>
    <definedName function="false" hidden="false" localSheetId="0" name="___NI" vbProcedure="false">'[7]'!$B$56:$B$60</definedName>
    <definedName function="false" hidden="false" localSheetId="0" name="___NW" vbProcedure="false">'[7]'!$B$62:$B$66</definedName>
    <definedName function="false" hidden="false" localSheetId="0" name="___RP" vbProcedure="false">'[7]'!$B$68:$B$72</definedName>
    <definedName function="false" hidden="false" localSheetId="0" name="___SL" vbProcedure="false">'[7]'!$B$74:$B$78</definedName>
    <definedName function="false" hidden="false" localSheetId="0" name="___SN" vbProcedure="false">'[7]'!$B$80:$B$84</definedName>
    <definedName function="false" hidden="false" localSheetId="0" name="___ST" vbProcedure="false">'[7]'!$B$86:$B$90</definedName>
    <definedName function="false" hidden="false" localSheetId="0" name="____BB" vbProcedure="false">'[7]'!$B$25:$B$29</definedName>
    <definedName function="false" hidden="false" localSheetId="0" name="____BUND" vbProcedure="false">[6]Info!$AB$53:$BD$53</definedName>
    <definedName function="false" hidden="false" localSheetId="0" name="____DDR" vbProcedure="false">[7]Info!$BH$60:$BK$60</definedName>
    <definedName function="false" hidden="false" localSheetId="0" name="____FH" vbProcedure="false">'[7]'!$X$31:$X$35</definedName>
    <definedName function="false" hidden="false" localSheetId="0" name="____HB" vbProcedure="false">'[7]'!$B$31:$B$35</definedName>
    <definedName function="false" hidden="false" localSheetId="0" name="____HH" vbProcedure="false">'[7]'!$B$38:$B$42</definedName>
    <definedName function="false" hidden="false" localSheetId="0" name="____POS_1" vbProcedure="false">[7]Info!$T$20:$U$20</definedName>
    <definedName function="false" hidden="false" localSheetId="0" name="____VERWFH" vbProcedure="false">'[7]'!$X$37:$X$41</definedName>
    <definedName function="false" hidden="false" localSheetId="0" name="_____BE_O" vbProcedure="false">'[7]'!$B$19:$B$23</definedName>
    <definedName function="false" hidden="false" localSheetId="0" name="_____KH" vbProcedure="false">'[7]'!$X$25:$X$29</definedName>
    <definedName function="false" hidden="false" localSheetId="0" name="______BE_W" vbProcedure="false">'[7]'!$B$13:$B$17</definedName>
    <definedName function="false" hidden="false" localSheetId="0" name="______GH" vbProcedure="false">'[7]'!$X$7:$X$11</definedName>
    <definedName function="false" hidden="false" localSheetId="0" name="______PH" vbProcedure="false">'[7]'!$X$13:$X$17</definedName>
    <definedName function="false" hidden="false" localSheetId="0" name="______THEOH" vbProcedure="false">'[7]'!$X$19:$X$23</definedName>
    <definedName function="false" hidden="false" localSheetId="0" name="_______BW" vbProcedure="false">'[7]'!$B$1:$B$5</definedName>
    <definedName function="false" hidden="false" localSheetId="0" name="_______BY" vbProcedure="false">'[7]'!$B$7:$B$11</definedName>
    <definedName function="false" hidden="false" localSheetId="0" name="_______UNI" vbProcedure="false">'[7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1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7/2008</t>
  </si>
  <si>
    <t xml:space="preserve">Erscheinungsfolge: jährlich</t>
  </si>
  <si>
    <t xml:space="preserve">Erschienen am 12. Dezember 2007</t>
  </si>
  <si>
    <t xml:space="preserve">Artikelnummer: 5213103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7/2008</t>
  </si>
  <si>
    <t xml:space="preserve">Zur Tabelle</t>
  </si>
  <si>
    <t xml:space="preserve">1.2 Endgültige Ergebnisse des Wintersemesters 2006/2007</t>
  </si>
  <si>
    <t xml:space="preserve">1.3 Veränderung vom Wintersemester 2006/2007 zum Wintersemester 2007/2008</t>
  </si>
  <si>
    <t xml:space="preserve">2 Studienanfänger/-innen im 1. Hochschulsemester an deutschen Hochschulen im Studienjahr 2007 nach Geschlecht,</t>
  </si>
  <si>
    <t xml:space="preserve">Hochschularten und Ländern</t>
  </si>
  <si>
    <t xml:space="preserve">3 Studierende, Studienanfänger/-innen und Studienanfängerquoten nach Geschlecht von 1993 bis 2007</t>
  </si>
  <si>
    <t xml:space="preserve">4 Studierende im 1. Fachsemester an deutschen Hochschulen im Studienjahr 2007 nach ausgewählten Studienbereichen,</t>
  </si>
  <si>
    <t xml:space="preserve">Hochschularten, und Geschlecht</t>
  </si>
  <si>
    <t xml:space="preserve">5 Studierende im 1. Fachsemester nach ausgewählten Studienbereichen im Studienjahr 1975 bis 2007 nach Geschlecht</t>
  </si>
  <si>
    <t xml:space="preserve">Schaubilder</t>
  </si>
  <si>
    <t xml:space="preserve">1 Studierende im 1. Fachsemester nach ausgewählten Studienbereichen im Studienjahr 1987 bis 2007</t>
  </si>
  <si>
    <t xml:space="preserve">2 Weibliche Studierende im 1. Fachsemester nach ausgewählten Studienbereichen im Studienjahr 1987 bis 2007</t>
  </si>
  <si>
    <t xml:space="preserve">3 Anteil weiblicher Studierender im 1. Fachsemester nach ausgewählten Studienbereichen im Studienjahr 1987 bis 2007</t>
  </si>
  <si>
    <t xml:space="preserve">in Prozent</t>
  </si>
  <si>
    <t xml:space="preserve">Wiesbaden, 12. Dezember 2007</t>
  </si>
  <si>
    <t xml:space="preserve">VI B - Hochschulstatistik</t>
  </si>
  <si>
    <t xml:space="preserve">1.1 Studierende und Studienanfänger an deutschen Hochschulen im Wintersemester 2007/2008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6/2007</t>
  </si>
  <si>
    <t xml:space="preserve">Endgültige Ergebnisse</t>
  </si>
  <si>
    <t xml:space="preserve">1.3 Studierende und Studienanfänger an deutschen Hochschulen</t>
  </si>
  <si>
    <t xml:space="preserve">Veränderung Wintersemester 2007/2008 zu Wintersemester 2006/2007  in %</t>
  </si>
  <si>
    <t xml:space="preserve">Statistisches Bundesamt - Hochschulstatistik</t>
  </si>
  <si>
    <t xml:space="preserve">2 Studienanfänger im 1. Hochschulsemester an deutschen Hochschulen im Studienjahr 2007</t>
  </si>
  <si>
    <t xml:space="preserve">Studienjahr 2007</t>
  </si>
  <si>
    <t xml:space="preserve">Studienjahr 2006</t>
  </si>
  <si>
    <t xml:space="preserve">Veränderung in %</t>
  </si>
  <si>
    <t xml:space="preserve">insgesamt</t>
  </si>
  <si>
    <t xml:space="preserve">weiblich</t>
  </si>
  <si>
    <t xml:space="preserve">3 Studierende, Studienanfänger und Studienanfängerquoten</t>
  </si>
  <si>
    <t xml:space="preserve"> nach Geschlecht 1993-2007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2)</t>
  </si>
  <si>
    <t xml:space="preserve">Studienanfänger</t>
  </si>
  <si>
    <t xml:space="preserve">2007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  Abgrenzungen und Definitionen.</t>
  </si>
  <si>
    <t xml:space="preserve">4 Studierende im 1. Fachsemester an deutschen Hochschulen im</t>
  </si>
  <si>
    <t xml:space="preserve">Studienjahr (SJ) 2007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6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Pädagogische Hochschulen, Theologische Hochschulen und Kunsthochschulen.</t>
  </si>
  <si>
    <t xml:space="preserve">2) Einschl. Verwaltungsfachhochschulen.</t>
  </si>
  <si>
    <t xml:space="preserve">Wiesbaden, 12.Dezember 2007</t>
  </si>
  <si>
    <t xml:space="preserve">5 Studierende im 1. Fachsemester nach ausgewählten Studienbereichen</t>
  </si>
  <si>
    <t xml:space="preserve">im Studienjahr 1975 bis 2007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7: erstes vorläufiges Ergebnis.</t>
  </si>
  <si>
    <t xml:space="preserve">Wiesbaden, 29. November 2007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1) Sommer- und nachfolgendes Wintersemester (z.B. 2006 = SS 2006 und WS 2006/2007). 2007: erstes vorläufiges Ergebnis.</t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;\-#\ ###\ ##0;\-"/>
    <numFmt numFmtId="183" formatCode="#\ ###\ ##0;\-#\ ###\ ##0;0"/>
    <numFmt numFmtId="184" formatCode="d/\ mmmm\ yyyy"/>
    <numFmt numFmtId="185" formatCode="#\ ###\ ##0;\-#\ ###\ ##0;&quot; - &quot;"/>
    <numFmt numFmtId="186" formatCode="#\ ###\ ##0;&quot;- &quot;#\ 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sz val="14"/>
      <color rgb="FFFF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 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B$23:$B$43</c:f>
              <c:numCache>
                <c:formatCode>General</c:formatCode>
                <c:ptCount val="21"/>
                <c:pt idx="0">
                  <c:v>10239</c:v>
                </c:pt>
                <c:pt idx="1">
                  <c:v>12205</c:v>
                </c:pt>
                <c:pt idx="2">
                  <c:v>12922</c:v>
                </c:pt>
                <c:pt idx="3">
                  <c:v>13124</c:v>
                </c:pt>
                <c:pt idx="4">
                  <c:v>12569</c:v>
                </c:pt>
                <c:pt idx="5">
                  <c:v>11706</c:v>
                </c:pt>
                <c:pt idx="6">
                  <c:v>14271</c:v>
                </c:pt>
                <c:pt idx="7">
                  <c:v>13771</c:v>
                </c:pt>
                <c:pt idx="8">
                  <c:v>12936</c:v>
                </c:pt>
                <c:pt idx="9">
                  <c:v>15070</c:v>
                </c:pt>
                <c:pt idx="10">
                  <c:v>17033</c:v>
                </c:pt>
                <c:pt idx="11">
                  <c:v>22181</c:v>
                </c:pt>
                <c:pt idx="12">
                  <c:v>28079</c:v>
                </c:pt>
                <c:pt idx="13">
                  <c:v>38083</c:v>
                </c:pt>
                <c:pt idx="14">
                  <c:v>36310</c:v>
                </c:pt>
                <c:pt idx="15">
                  <c:v>32483</c:v>
                </c:pt>
                <c:pt idx="16">
                  <c:v>32542</c:v>
                </c:pt>
                <c:pt idx="17">
                  <c:v>30414</c:v>
                </c:pt>
                <c:pt idx="18">
                  <c:v>29843</c:v>
                </c:pt>
                <c:pt idx="19">
                  <c:v>29145</c:v>
                </c:pt>
                <c:pt idx="20">
                  <c:v>30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C$23:$C$43</c:f>
              <c:numCache>
                <c:formatCode>General</c:formatCode>
                <c:ptCount val="21"/>
                <c:pt idx="0">
                  <c:v>28114</c:v>
                </c:pt>
                <c:pt idx="1">
                  <c:v>29971</c:v>
                </c:pt>
                <c:pt idx="2">
                  <c:v>33178</c:v>
                </c:pt>
                <c:pt idx="3">
                  <c:v>33507</c:v>
                </c:pt>
                <c:pt idx="4">
                  <c:v>32153</c:v>
                </c:pt>
                <c:pt idx="5">
                  <c:v>26901</c:v>
                </c:pt>
                <c:pt idx="6">
                  <c:v>25864</c:v>
                </c:pt>
                <c:pt idx="7">
                  <c:v>22672</c:v>
                </c:pt>
                <c:pt idx="8">
                  <c:v>20124</c:v>
                </c:pt>
                <c:pt idx="9">
                  <c:v>19780</c:v>
                </c:pt>
                <c:pt idx="10">
                  <c:v>19765</c:v>
                </c:pt>
                <c:pt idx="11">
                  <c:v>21111</c:v>
                </c:pt>
                <c:pt idx="12">
                  <c:v>22304</c:v>
                </c:pt>
                <c:pt idx="13">
                  <c:v>24854</c:v>
                </c:pt>
                <c:pt idx="14">
                  <c:v>27236</c:v>
                </c:pt>
                <c:pt idx="15">
                  <c:v>30897</c:v>
                </c:pt>
                <c:pt idx="16">
                  <c:v>36711</c:v>
                </c:pt>
                <c:pt idx="17">
                  <c:v>36131</c:v>
                </c:pt>
                <c:pt idx="18">
                  <c:v>36478</c:v>
                </c:pt>
                <c:pt idx="19">
                  <c:v>34621</c:v>
                </c:pt>
                <c:pt idx="20">
                  <c:v>38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D$23:$D$43</c:f>
              <c:numCache>
                <c:formatCode>General</c:formatCode>
                <c:ptCount val="21"/>
                <c:pt idx="0">
                  <c:v>18723</c:v>
                </c:pt>
                <c:pt idx="1">
                  <c:v>20169</c:v>
                </c:pt>
                <c:pt idx="2">
                  <c:v>21344</c:v>
                </c:pt>
                <c:pt idx="3">
                  <c:v>20810</c:v>
                </c:pt>
                <c:pt idx="4">
                  <c:v>19113</c:v>
                </c:pt>
                <c:pt idx="5">
                  <c:v>16678</c:v>
                </c:pt>
                <c:pt idx="6">
                  <c:v>17017</c:v>
                </c:pt>
                <c:pt idx="7">
                  <c:v>14183</c:v>
                </c:pt>
                <c:pt idx="8">
                  <c:v>11554</c:v>
                </c:pt>
                <c:pt idx="9">
                  <c:v>11915</c:v>
                </c:pt>
                <c:pt idx="10">
                  <c:v>11533</c:v>
                </c:pt>
                <c:pt idx="11">
                  <c:v>13038</c:v>
                </c:pt>
                <c:pt idx="12">
                  <c:v>13988</c:v>
                </c:pt>
                <c:pt idx="13">
                  <c:v>14992</c:v>
                </c:pt>
                <c:pt idx="14">
                  <c:v>17586</c:v>
                </c:pt>
                <c:pt idx="15">
                  <c:v>17839</c:v>
                </c:pt>
                <c:pt idx="16">
                  <c:v>19055</c:v>
                </c:pt>
                <c:pt idx="17">
                  <c:v>18093</c:v>
                </c:pt>
                <c:pt idx="18">
                  <c:v>17949</c:v>
                </c:pt>
                <c:pt idx="19">
                  <c:v>15996</c:v>
                </c:pt>
                <c:pt idx="20">
                  <c:v>16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E$23:$E$43</c:f>
              <c:numCache>
                <c:formatCode>General</c:formatCode>
                <c:ptCount val="21"/>
                <c:pt idx="0">
                  <c:v>5365</c:v>
                </c:pt>
                <c:pt idx="1">
                  <c:v>5866</c:v>
                </c:pt>
                <c:pt idx="2">
                  <c:v>7367</c:v>
                </c:pt>
                <c:pt idx="3">
                  <c:v>9618</c:v>
                </c:pt>
                <c:pt idx="4">
                  <c:v>11268</c:v>
                </c:pt>
                <c:pt idx="5">
                  <c:v>10472</c:v>
                </c:pt>
                <c:pt idx="6">
                  <c:v>13373</c:v>
                </c:pt>
                <c:pt idx="7">
                  <c:v>13818</c:v>
                </c:pt>
                <c:pt idx="8">
                  <c:v>13485</c:v>
                </c:pt>
                <c:pt idx="9">
                  <c:v>12335</c:v>
                </c:pt>
                <c:pt idx="10">
                  <c:v>11520</c:v>
                </c:pt>
                <c:pt idx="11">
                  <c:v>9908</c:v>
                </c:pt>
                <c:pt idx="12">
                  <c:v>8759</c:v>
                </c:pt>
                <c:pt idx="13">
                  <c:v>8425</c:v>
                </c:pt>
                <c:pt idx="14">
                  <c:v>7908</c:v>
                </c:pt>
                <c:pt idx="15">
                  <c:v>8123</c:v>
                </c:pt>
                <c:pt idx="16">
                  <c:v>9491</c:v>
                </c:pt>
                <c:pt idx="17">
                  <c:v>8814</c:v>
                </c:pt>
                <c:pt idx="18">
                  <c:v>8290</c:v>
                </c:pt>
                <c:pt idx="19">
                  <c:v>8086</c:v>
                </c:pt>
                <c:pt idx="20">
                  <c:v>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7520"/>
        <c:axId val="28902256"/>
      </c:lineChart>
      <c:catAx>
        <c:axId val="5407752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256"/>
        <c:crossesAt val="0"/>
        <c:auto val="1"/>
        <c:lblAlgn val="ctr"/>
        <c:lblOffset val="100"/>
        <c:noMultiLvlLbl val="0"/>
      </c:catAx>
      <c:valAx>
        <c:axId val="289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
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21251071123"/>
          <c:y val="0.145332298939747"/>
          <c:w val="0.952727792059412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B$23:$B$43</c:f>
              <c:numCache>
                <c:formatCode>General</c:formatCode>
                <c:ptCount val="21"/>
                <c:pt idx="0">
                  <c:v>1719</c:v>
                </c:pt>
                <c:pt idx="1">
                  <c:v>2110</c:v>
                </c:pt>
                <c:pt idx="2">
                  <c:v>2144</c:v>
                </c:pt>
                <c:pt idx="3">
                  <c:v>1860</c:v>
                </c:pt>
                <c:pt idx="4">
                  <c:v>1743</c:v>
                </c:pt>
                <c:pt idx="5">
                  <c:v>1541</c:v>
                </c:pt>
                <c:pt idx="6">
                  <c:v>1927</c:v>
                </c:pt>
                <c:pt idx="7">
                  <c:v>1668</c:v>
                </c:pt>
                <c:pt idx="8">
                  <c:v>1778</c:v>
                </c:pt>
                <c:pt idx="9">
                  <c:v>2212</c:v>
                </c:pt>
                <c:pt idx="10">
                  <c:v>2728</c:v>
                </c:pt>
                <c:pt idx="11">
                  <c:v>3758</c:v>
                </c:pt>
                <c:pt idx="12">
                  <c:v>5262</c:v>
                </c:pt>
                <c:pt idx="13">
                  <c:v>7390</c:v>
                </c:pt>
                <c:pt idx="14">
                  <c:v>6867</c:v>
                </c:pt>
                <c:pt idx="15">
                  <c:v>6026</c:v>
                </c:pt>
                <c:pt idx="16">
                  <c:v>5499</c:v>
                </c:pt>
                <c:pt idx="17">
                  <c:v>5288</c:v>
                </c:pt>
                <c:pt idx="18">
                  <c:v>5178</c:v>
                </c:pt>
                <c:pt idx="19">
                  <c:v>4934</c:v>
                </c:pt>
                <c:pt idx="20">
                  <c:v>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C$23:$C$43</c:f>
              <c:numCache>
                <c:formatCode>General</c:formatCode>
                <c:ptCount val="21"/>
                <c:pt idx="0">
                  <c:v>2753</c:v>
                </c:pt>
                <c:pt idx="1">
                  <c:v>2945</c:v>
                </c:pt>
                <c:pt idx="2">
                  <c:v>3338</c:v>
                </c:pt>
                <c:pt idx="3">
                  <c:v>3390</c:v>
                </c:pt>
                <c:pt idx="4">
                  <c:v>3378</c:v>
                </c:pt>
                <c:pt idx="5">
                  <c:v>3071</c:v>
                </c:pt>
                <c:pt idx="6">
                  <c:v>2972</c:v>
                </c:pt>
                <c:pt idx="7">
                  <c:v>2676</c:v>
                </c:pt>
                <c:pt idx="8">
                  <c:v>2544</c:v>
                </c:pt>
                <c:pt idx="9">
                  <c:v>2601</c:v>
                </c:pt>
                <c:pt idx="10">
                  <c:v>3016</c:v>
                </c:pt>
                <c:pt idx="11">
                  <c:v>3574</c:v>
                </c:pt>
                <c:pt idx="12">
                  <c:v>3893</c:v>
                </c:pt>
                <c:pt idx="13">
                  <c:v>4532</c:v>
                </c:pt>
                <c:pt idx="14">
                  <c:v>5000</c:v>
                </c:pt>
                <c:pt idx="15">
                  <c:v>5762</c:v>
                </c:pt>
                <c:pt idx="16">
                  <c:v>6898</c:v>
                </c:pt>
                <c:pt idx="17">
                  <c:v>6487</c:v>
                </c:pt>
                <c:pt idx="18">
                  <c:v>6391</c:v>
                </c:pt>
                <c:pt idx="19">
                  <c:v>6322</c:v>
                </c:pt>
                <c:pt idx="20">
                  <c:v>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D$23:$D$43</c:f>
              <c:numCache>
                <c:formatCode>General</c:formatCode>
                <c:ptCount val="21"/>
                <c:pt idx="0">
                  <c:v>758</c:v>
                </c:pt>
                <c:pt idx="1">
                  <c:v>793</c:v>
                </c:pt>
                <c:pt idx="2">
                  <c:v>836</c:v>
                </c:pt>
                <c:pt idx="3">
                  <c:v>854</c:v>
                </c:pt>
                <c:pt idx="4">
                  <c:v>822</c:v>
                </c:pt>
                <c:pt idx="5">
                  <c:v>723</c:v>
                </c:pt>
                <c:pt idx="6">
                  <c:v>738</c:v>
                </c:pt>
                <c:pt idx="7">
                  <c:v>637</c:v>
                </c:pt>
                <c:pt idx="8">
                  <c:v>568</c:v>
                </c:pt>
                <c:pt idx="9">
                  <c:v>680</c:v>
                </c:pt>
                <c:pt idx="10">
                  <c:v>706</c:v>
                </c:pt>
                <c:pt idx="11">
                  <c:v>992</c:v>
                </c:pt>
                <c:pt idx="12">
                  <c:v>1196</c:v>
                </c:pt>
                <c:pt idx="13">
                  <c:v>1368</c:v>
                </c:pt>
                <c:pt idx="14">
                  <c:v>1717</c:v>
                </c:pt>
                <c:pt idx="15">
                  <c:v>1773</c:v>
                </c:pt>
                <c:pt idx="16">
                  <c:v>1787</c:v>
                </c:pt>
                <c:pt idx="17">
                  <c:v>1716</c:v>
                </c:pt>
                <c:pt idx="18">
                  <c:v>1684</c:v>
                </c:pt>
                <c:pt idx="19">
                  <c:v>1528</c:v>
                </c:pt>
                <c:pt idx="20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E$23:$E$43</c:f>
              <c:numCache>
                <c:formatCode>General</c:formatCode>
                <c:ptCount val="21"/>
                <c:pt idx="0">
                  <c:v>780</c:v>
                </c:pt>
                <c:pt idx="1">
                  <c:v>970</c:v>
                </c:pt>
                <c:pt idx="2">
                  <c:v>1291</c:v>
                </c:pt>
                <c:pt idx="3">
                  <c:v>1736</c:v>
                </c:pt>
                <c:pt idx="4">
                  <c:v>2215</c:v>
                </c:pt>
                <c:pt idx="5">
                  <c:v>2057</c:v>
                </c:pt>
                <c:pt idx="6">
                  <c:v>2644</c:v>
                </c:pt>
                <c:pt idx="7">
                  <c:v>2679</c:v>
                </c:pt>
                <c:pt idx="8">
                  <c:v>2807</c:v>
                </c:pt>
                <c:pt idx="9">
                  <c:v>2677</c:v>
                </c:pt>
                <c:pt idx="10">
                  <c:v>2570</c:v>
                </c:pt>
                <c:pt idx="11">
                  <c:v>2334</c:v>
                </c:pt>
                <c:pt idx="12">
                  <c:v>2210</c:v>
                </c:pt>
                <c:pt idx="13">
                  <c:v>2130</c:v>
                </c:pt>
                <c:pt idx="14">
                  <c:v>2066</c:v>
                </c:pt>
                <c:pt idx="15">
                  <c:v>2145</c:v>
                </c:pt>
                <c:pt idx="16">
                  <c:v>2559</c:v>
                </c:pt>
                <c:pt idx="17">
                  <c:v>2274</c:v>
                </c:pt>
                <c:pt idx="18">
                  <c:v>2007</c:v>
                </c:pt>
                <c:pt idx="19">
                  <c:v>2051</c:v>
                </c:pt>
                <c:pt idx="20">
                  <c:v>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4116"/>
        <c:axId val="88448293"/>
      </c:lineChart>
      <c:catAx>
        <c:axId val="416241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293"/>
        <c:crossesAt val="0"/>
        <c:auto val="1"/>
        <c:lblAlgn val="ctr"/>
        <c:lblOffset val="100"/>
        <c:noMultiLvlLbl val="0"/>
      </c:catAx>
      <c:valAx>
        <c:axId val="884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 1987 bis 2007 in Proz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B$23:$B$43</c:f>
              <c:numCache>
                <c:formatCode>General</c:formatCode>
                <c:ptCount val="21"/>
                <c:pt idx="0">
                  <c:v>16.7887489012599</c:v>
                </c:pt>
                <c:pt idx="1">
                  <c:v>17.2879967226547</c:v>
                </c:pt>
                <c:pt idx="2">
                  <c:v>16.59185884538</c:v>
                </c:pt>
                <c:pt idx="3">
                  <c:v>14.172508381591</c:v>
                </c:pt>
                <c:pt idx="4">
                  <c:v>13.8674516667993</c:v>
                </c:pt>
                <c:pt idx="5">
                  <c:v>13.1641893046301</c:v>
                </c:pt>
                <c:pt idx="6">
                  <c:v>13.5029079952351</c:v>
                </c:pt>
                <c:pt idx="7">
                  <c:v>12.1124101372449</c:v>
                </c:pt>
                <c:pt idx="8">
                  <c:v>13.7445887445887</c:v>
                </c:pt>
                <c:pt idx="9">
                  <c:v>14.6781685467817</c:v>
                </c:pt>
                <c:pt idx="10">
                  <c:v>16.0159690013503</c:v>
                </c:pt>
                <c:pt idx="11">
                  <c:v>16.942428204319</c:v>
                </c:pt>
                <c:pt idx="12">
                  <c:v>18.7399836176502</c:v>
                </c:pt>
                <c:pt idx="13">
                  <c:v>19.4049838510622</c:v>
                </c:pt>
                <c:pt idx="14">
                  <c:v>18.9121454144864</c:v>
                </c:pt>
                <c:pt idx="15">
                  <c:v>18.5512421882215</c:v>
                </c:pt>
                <c:pt idx="16">
                  <c:v>16.8981623747772</c:v>
                </c:pt>
                <c:pt idx="17">
                  <c:v>17.3867297954889</c:v>
                </c:pt>
                <c:pt idx="18">
                  <c:v>17.3508025332574</c:v>
                </c:pt>
                <c:pt idx="19">
                  <c:v>16.9291473666152</c:v>
                </c:pt>
                <c:pt idx="20">
                  <c:v>17.226710634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C$23:$C$43</c:f>
              <c:numCache>
                <c:formatCode>General</c:formatCode>
                <c:ptCount val="21"/>
                <c:pt idx="0">
                  <c:v>9.79227431173081</c:v>
                </c:pt>
                <c:pt idx="1">
                  <c:v>9.82616529311668</c:v>
                </c:pt>
                <c:pt idx="2">
                  <c:v>10.0608837181265</c:v>
                </c:pt>
                <c:pt idx="3">
                  <c:v>10.1172889247023</c:v>
                </c:pt>
                <c:pt idx="4">
                  <c:v>10.5060181009548</c:v>
                </c:pt>
                <c:pt idx="5">
                  <c:v>11.4159324932159</c:v>
                </c:pt>
                <c:pt idx="6">
                  <c:v>11.490875347974</c:v>
                </c:pt>
                <c:pt idx="7">
                  <c:v>11.803105151729</c:v>
                </c:pt>
                <c:pt idx="8">
                  <c:v>12.6416219439475</c:v>
                </c:pt>
                <c:pt idx="9">
                  <c:v>13.149646107179</c:v>
                </c:pt>
                <c:pt idx="10">
                  <c:v>15.2592967366557</c:v>
                </c:pt>
                <c:pt idx="11">
                  <c:v>16.9295627871726</c:v>
                </c:pt>
                <c:pt idx="12">
                  <c:v>17.4542682926829</c:v>
                </c:pt>
                <c:pt idx="13">
                  <c:v>18.2344894182023</c:v>
                </c:pt>
                <c:pt idx="14">
                  <c:v>18.3580555147599</c:v>
                </c:pt>
                <c:pt idx="15">
                  <c:v>18.6490597792666</c:v>
                </c:pt>
                <c:pt idx="16">
                  <c:v>18.7900084443355</c:v>
                </c:pt>
                <c:pt idx="17">
                  <c:v>17.9541114278597</c:v>
                </c:pt>
                <c:pt idx="18">
                  <c:v>17.5201491309831</c:v>
                </c:pt>
                <c:pt idx="19">
                  <c:v>18.2605932815343</c:v>
                </c:pt>
                <c:pt idx="20">
                  <c:v>17.527806263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D$23:$D$43</c:f>
              <c:numCache>
                <c:formatCode>General</c:formatCode>
                <c:ptCount val="21"/>
                <c:pt idx="0">
                  <c:v>4.04849650162901</c:v>
                </c:pt>
                <c:pt idx="1">
                  <c:v>3.93177648867073</c:v>
                </c:pt>
                <c:pt idx="2">
                  <c:v>3.9167916041979</c:v>
                </c:pt>
                <c:pt idx="3">
                  <c:v>4.10379625180202</c:v>
                </c:pt>
                <c:pt idx="4">
                  <c:v>4.30073771778371</c:v>
                </c:pt>
                <c:pt idx="5">
                  <c:v>4.33505216452812</c:v>
                </c:pt>
                <c:pt idx="6">
                  <c:v>4.33683963095728</c:v>
                </c:pt>
                <c:pt idx="7">
                  <c:v>4.49129239230064</c:v>
                </c:pt>
                <c:pt idx="8">
                  <c:v>4.91604639086031</c:v>
                </c:pt>
                <c:pt idx="9">
                  <c:v>5.70709190096517</c:v>
                </c:pt>
                <c:pt idx="10">
                  <c:v>6.12156420705801</c:v>
                </c:pt>
                <c:pt idx="11">
                  <c:v>7.60852891547783</c:v>
                </c:pt>
                <c:pt idx="12">
                  <c:v>8.55018587360595</c:v>
                </c:pt>
                <c:pt idx="13">
                  <c:v>9.12486659551761</c:v>
                </c:pt>
                <c:pt idx="14">
                  <c:v>9.76344819742977</c:v>
                </c:pt>
                <c:pt idx="15">
                  <c:v>9.93889792028701</c:v>
                </c:pt>
                <c:pt idx="16">
                  <c:v>9.37811598005773</c:v>
                </c:pt>
                <c:pt idx="17">
                  <c:v>9.48433095672359</c:v>
                </c:pt>
                <c:pt idx="18">
                  <c:v>9.38213828068416</c:v>
                </c:pt>
                <c:pt idx="19">
                  <c:v>9.55238809702426</c:v>
                </c:pt>
                <c:pt idx="20">
                  <c:v>8.64495861777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E$23:$E$43</c:f>
              <c:numCache>
                <c:formatCode>General</c:formatCode>
                <c:ptCount val="21"/>
                <c:pt idx="0">
                  <c:v>14.5386766076421</c:v>
                </c:pt>
                <c:pt idx="1">
                  <c:v>16.5359699965905</c:v>
                </c:pt>
                <c:pt idx="2">
                  <c:v>17.5240939324013</c:v>
                </c:pt>
                <c:pt idx="3">
                  <c:v>18.0494905385735</c:v>
                </c:pt>
                <c:pt idx="4">
                  <c:v>19.6574369897054</c:v>
                </c:pt>
                <c:pt idx="5">
                  <c:v>19.6428571428571</c:v>
                </c:pt>
                <c:pt idx="6">
                  <c:v>19.7711807373065</c:v>
                </c:pt>
                <c:pt idx="7">
                  <c:v>19.3877551020408</c:v>
                </c:pt>
                <c:pt idx="8">
                  <c:v>20.8157211716722</c:v>
                </c:pt>
                <c:pt idx="9">
                  <c:v>21.7024726388326</c:v>
                </c:pt>
                <c:pt idx="10">
                  <c:v>22.3090277777778</c:v>
                </c:pt>
                <c:pt idx="11">
                  <c:v>23.5567218409366</c:v>
                </c:pt>
                <c:pt idx="12">
                  <c:v>25.2311907752027</c:v>
                </c:pt>
                <c:pt idx="13">
                  <c:v>25.2818991097923</c:v>
                </c:pt>
                <c:pt idx="14">
                  <c:v>26.1254425897825</c:v>
                </c:pt>
                <c:pt idx="15">
                  <c:v>26.4065000615536</c:v>
                </c:pt>
                <c:pt idx="16">
                  <c:v>26.9623854177642</c:v>
                </c:pt>
                <c:pt idx="17">
                  <c:v>25.7998638529612</c:v>
                </c:pt>
                <c:pt idx="18">
                  <c:v>24.2098914354644</c:v>
                </c:pt>
                <c:pt idx="19">
                  <c:v>25.3648280979471</c:v>
                </c:pt>
                <c:pt idx="20">
                  <c:v>24.74042999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1594"/>
        <c:axId val="48480554"/>
      </c:lineChart>
      <c:catAx>
        <c:axId val="2578159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554"/>
        <c:crossesAt val="0"/>
        <c:auto val="1"/>
        <c:lblAlgn val="ctr"/>
        <c:lblOffset val="100"/>
        <c:noMultiLvlLbl val="0"/>
      </c:catAx>
      <c:valAx>
        <c:axId val="484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720</xdr:colOff>
      <xdr:row>28</xdr:row>
      <xdr:rowOff>146520</xdr:rowOff>
    </xdr:from>
    <xdr:to>
      <xdr:col>3</xdr:col>
      <xdr:colOff>267840</xdr:colOff>
      <xdr:row>30</xdr:row>
      <xdr:rowOff>146520</xdr:rowOff>
    </xdr:to>
    <xdr:sp>
      <xdr:nvSpPr>
        <xdr:cNvPr id="3" name="Text 1"/>
        <xdr:cNvSpPr/>
      </xdr:nvSpPr>
      <xdr:spPr>
        <a:xfrm>
          <a:off x="1968480" y="46983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20</xdr:colOff>
      <xdr:row>18</xdr:row>
      <xdr:rowOff>7920</xdr:rowOff>
    </xdr:from>
    <xdr:to>
      <xdr:col>3</xdr:col>
      <xdr:colOff>505440</xdr:colOff>
      <xdr:row>20</xdr:row>
      <xdr:rowOff>46080</xdr:rowOff>
    </xdr:to>
    <xdr:sp>
      <xdr:nvSpPr>
        <xdr:cNvPr id="4" name="Text 2"/>
        <xdr:cNvSpPr/>
      </xdr:nvSpPr>
      <xdr:spPr>
        <a:xfrm>
          <a:off x="1792080" y="2934000"/>
          <a:ext cx="11516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9</xdr:row>
      <xdr:rowOff>87480</xdr:rowOff>
    </xdr:from>
    <xdr:to>
      <xdr:col>5</xdr:col>
      <xdr:colOff>330480</xdr:colOff>
      <xdr:row>41</xdr:row>
      <xdr:rowOff>161280</xdr:rowOff>
    </xdr:to>
    <xdr:sp>
      <xdr:nvSpPr>
        <xdr:cNvPr id="5" name="Text 3"/>
        <xdr:cNvSpPr/>
      </xdr:nvSpPr>
      <xdr:spPr>
        <a:xfrm>
          <a:off x="3300480" y="6427440"/>
          <a:ext cx="109404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840</xdr:colOff>
      <xdr:row>11</xdr:row>
      <xdr:rowOff>110160</xdr:rowOff>
    </xdr:from>
    <xdr:to>
      <xdr:col>4</xdr:col>
      <xdr:colOff>421200</xdr:colOff>
      <xdr:row>13</xdr:row>
      <xdr:rowOff>110160</xdr:rowOff>
    </xdr:to>
    <xdr:sp>
      <xdr:nvSpPr>
        <xdr:cNvPr id="6" name="Text 4"/>
        <xdr:cNvSpPr/>
      </xdr:nvSpPr>
      <xdr:spPr>
        <a:xfrm>
          <a:off x="3129120" y="189828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760</xdr:colOff>
      <xdr:row>49</xdr:row>
      <xdr:rowOff>132480</xdr:rowOff>
    </xdr:from>
    <xdr:to>
      <xdr:col>6</xdr:col>
      <xdr:colOff>531360</xdr:colOff>
      <xdr:row>51</xdr:row>
      <xdr:rowOff>143640</xdr:rowOff>
    </xdr:to>
    <xdr:sp>
      <xdr:nvSpPr>
        <xdr:cNvPr id="7" name="Text 5"/>
        <xdr:cNvSpPr/>
      </xdr:nvSpPr>
      <xdr:spPr>
        <a:xfrm>
          <a:off x="770760" y="8097840"/>
          <a:ext cx="4637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42</xdr:row>
      <xdr:rowOff>74160</xdr:rowOff>
    </xdr:from>
    <xdr:to>
      <xdr:col>3</xdr:col>
      <xdr:colOff>460440</xdr:colOff>
      <xdr:row>44</xdr:row>
      <xdr:rowOff>74160</xdr:rowOff>
    </xdr:to>
    <xdr:sp>
      <xdr:nvSpPr>
        <xdr:cNvPr id="9" name="Text 1"/>
        <xdr:cNvSpPr/>
      </xdr:nvSpPr>
      <xdr:spPr>
        <a:xfrm>
          <a:off x="2171520" y="6901560"/>
          <a:ext cx="72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28</xdr:row>
      <xdr:rowOff>102600</xdr:rowOff>
    </xdr:from>
    <xdr:to>
      <xdr:col>2</xdr:col>
      <xdr:colOff>544320</xdr:colOff>
      <xdr:row>30</xdr:row>
      <xdr:rowOff>141120</xdr:rowOff>
    </xdr:to>
    <xdr:sp>
      <xdr:nvSpPr>
        <xdr:cNvPr id="10" name="Text 2"/>
        <xdr:cNvSpPr/>
      </xdr:nvSpPr>
      <xdr:spPr>
        <a:xfrm>
          <a:off x="1211040" y="4654440"/>
          <a:ext cx="9590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125640</xdr:rowOff>
    </xdr:from>
    <xdr:to>
      <xdr:col>5</xdr:col>
      <xdr:colOff>124200</xdr:colOff>
      <xdr:row>37</xdr:row>
      <xdr:rowOff>105120</xdr:rowOff>
    </xdr:to>
    <xdr:sp>
      <xdr:nvSpPr>
        <xdr:cNvPr id="11" name="Text 3"/>
        <xdr:cNvSpPr/>
      </xdr:nvSpPr>
      <xdr:spPr>
        <a:xfrm>
          <a:off x="3492360" y="5652720"/>
          <a:ext cx="695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6200</xdr:colOff>
      <xdr:row>13</xdr:row>
      <xdr:rowOff>133560</xdr:rowOff>
    </xdr:from>
    <xdr:to>
      <xdr:col>4</xdr:col>
      <xdr:colOff>279000</xdr:colOff>
      <xdr:row>15</xdr:row>
      <xdr:rowOff>133560</xdr:rowOff>
    </xdr:to>
    <xdr:sp>
      <xdr:nvSpPr>
        <xdr:cNvPr id="12" name="Text 4"/>
        <xdr:cNvSpPr/>
      </xdr:nvSpPr>
      <xdr:spPr>
        <a:xfrm>
          <a:off x="2994480" y="2246760"/>
          <a:ext cx="535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49</xdr:row>
      <xdr:rowOff>132480</xdr:rowOff>
    </xdr:from>
    <xdr:to>
      <xdr:col>6</xdr:col>
      <xdr:colOff>338400</xdr:colOff>
      <xdr:row>51</xdr:row>
      <xdr:rowOff>143640</xdr:rowOff>
    </xdr:to>
    <xdr:sp>
      <xdr:nvSpPr>
        <xdr:cNvPr id="13" name="Text 5"/>
        <xdr:cNvSpPr/>
      </xdr:nvSpPr>
      <xdr:spPr>
        <a:xfrm>
          <a:off x="754920" y="8097840"/>
          <a:ext cx="4460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920</xdr:colOff>
      <xdr:row>35</xdr:row>
      <xdr:rowOff>63720</xdr:rowOff>
    </xdr:from>
    <xdr:to>
      <xdr:col>5</xdr:col>
      <xdr:colOff>418680</xdr:colOff>
      <xdr:row>37</xdr:row>
      <xdr:rowOff>63360</xdr:rowOff>
    </xdr:to>
    <xdr:sp>
      <xdr:nvSpPr>
        <xdr:cNvPr id="15" name="Text 1"/>
        <xdr:cNvSpPr/>
      </xdr:nvSpPr>
      <xdr:spPr>
        <a:xfrm>
          <a:off x="3745080" y="57531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34</xdr:row>
      <xdr:rowOff>150840</xdr:rowOff>
    </xdr:from>
    <xdr:to>
      <xdr:col>2</xdr:col>
      <xdr:colOff>42120</xdr:colOff>
      <xdr:row>37</xdr:row>
      <xdr:rowOff>26280</xdr:rowOff>
    </xdr:to>
    <xdr:sp>
      <xdr:nvSpPr>
        <xdr:cNvPr id="16" name="Text 2"/>
        <xdr:cNvSpPr/>
      </xdr:nvSpPr>
      <xdr:spPr>
        <a:xfrm>
          <a:off x="695160" y="5677920"/>
          <a:ext cx="97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520</xdr:colOff>
      <xdr:row>11</xdr:row>
      <xdr:rowOff>34920</xdr:rowOff>
    </xdr:from>
    <xdr:to>
      <xdr:col>4</xdr:col>
      <xdr:colOff>759960</xdr:colOff>
      <xdr:row>13</xdr:row>
      <xdr:rowOff>127440</xdr:rowOff>
    </xdr:to>
    <xdr:sp>
      <xdr:nvSpPr>
        <xdr:cNvPr id="17" name="Text 3"/>
        <xdr:cNvSpPr/>
      </xdr:nvSpPr>
      <xdr:spPr>
        <a:xfrm>
          <a:off x="3232800" y="1823040"/>
          <a:ext cx="77832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28</xdr:row>
      <xdr:rowOff>90360</xdr:rowOff>
    </xdr:from>
    <xdr:to>
      <xdr:col>2</xdr:col>
      <xdr:colOff>586800</xdr:colOff>
      <xdr:row>30</xdr:row>
      <xdr:rowOff>90360</xdr:rowOff>
    </xdr:to>
    <xdr:sp>
      <xdr:nvSpPr>
        <xdr:cNvPr id="18" name="Text 4"/>
        <xdr:cNvSpPr/>
      </xdr:nvSpPr>
      <xdr:spPr>
        <a:xfrm>
          <a:off x="1669320" y="464220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49</xdr:row>
      <xdr:rowOff>132480</xdr:rowOff>
    </xdr:from>
    <xdr:to>
      <xdr:col>6</xdr:col>
      <xdr:colOff>313920</xdr:colOff>
      <xdr:row>53</xdr:row>
      <xdr:rowOff>34200</xdr:rowOff>
    </xdr:to>
    <xdr:sp>
      <xdr:nvSpPr>
        <xdr:cNvPr id="19" name="Text 5"/>
        <xdr:cNvSpPr/>
      </xdr:nvSpPr>
      <xdr:spPr>
        <a:xfrm>
          <a:off x="805320" y="8097840"/>
          <a:ext cx="43855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160</xdr:colOff>
      <xdr:row>6</xdr:row>
      <xdr:rowOff>135720</xdr:rowOff>
    </xdr:from>
    <xdr:to>
      <xdr:col>0</xdr:col>
      <xdr:colOff>641520</xdr:colOff>
      <xdr:row>7</xdr:row>
      <xdr:rowOff>155880</xdr:rowOff>
    </xdr:to>
    <xdr:sp>
      <xdr:nvSpPr>
        <xdr:cNvPr id="20" name="Text 6"/>
        <xdr:cNvSpPr/>
      </xdr:nvSpPr>
      <xdr:spPr>
        <a:xfrm>
          <a:off x="479160" y="111096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15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 - Hochschulstatistik&amp;R&amp;"MetaNormalLF-Roman,Regular"Wiesbaden, 12. Dezember 200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E1" s="160" t="s">
        <v>142</v>
      </c>
    </row>
    <row r="4" customFormat="false" ht="9" hidden="false" customHeight="true" outlineLevel="0" collapsed="false">
      <c r="A4" s="144" t="s">
        <v>143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4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2048</v>
      </c>
      <c r="C11" s="142" t="n">
        <v>16370</v>
      </c>
      <c r="D11" s="142" t="n">
        <v>11899</v>
      </c>
      <c r="E11" s="142" t="n">
        <v>5625</v>
      </c>
    </row>
    <row r="12" customFormat="false" ht="9" hidden="false" customHeight="true" outlineLevel="0" collapsed="false">
      <c r="A12" s="158" t="n">
        <v>1976</v>
      </c>
      <c r="B12" s="142" t="n">
        <v>2094</v>
      </c>
      <c r="C12" s="142" t="n">
        <v>18233</v>
      </c>
      <c r="D12" s="142" t="n">
        <v>13548</v>
      </c>
      <c r="E12" s="142" t="n">
        <v>6390</v>
      </c>
    </row>
    <row r="13" customFormat="false" ht="9" hidden="false" customHeight="true" outlineLevel="0" collapsed="false">
      <c r="A13" s="158" t="n">
        <v>1977</v>
      </c>
      <c r="B13" s="142" t="n">
        <v>2248</v>
      </c>
      <c r="C13" s="142" t="n">
        <v>17184</v>
      </c>
      <c r="D13" s="142" t="n">
        <v>11964</v>
      </c>
      <c r="E13" s="142" t="n">
        <v>5878</v>
      </c>
    </row>
    <row r="14" customFormat="false" ht="9" hidden="false" customHeight="true" outlineLevel="0" collapsed="false">
      <c r="A14" s="158" t="n">
        <v>1978</v>
      </c>
      <c r="B14" s="142" t="n">
        <v>2923</v>
      </c>
      <c r="C14" s="142" t="n">
        <v>16480</v>
      </c>
      <c r="D14" s="142" t="n">
        <v>11271</v>
      </c>
      <c r="E14" s="142" t="n">
        <v>5195</v>
      </c>
    </row>
    <row r="15" customFormat="false" ht="9" hidden="false" customHeight="true" outlineLevel="0" collapsed="false">
      <c r="A15" s="158" t="n">
        <v>1979</v>
      </c>
      <c r="B15" s="142" t="n">
        <v>3597</v>
      </c>
      <c r="C15" s="142" t="n">
        <v>16113</v>
      </c>
      <c r="D15" s="142" t="n">
        <v>10779</v>
      </c>
      <c r="E15" s="142" t="n">
        <v>5462</v>
      </c>
    </row>
    <row r="16" customFormat="false" ht="9" hidden="false" customHeight="true" outlineLevel="0" collapsed="false">
      <c r="A16" s="158" t="n">
        <v>1980</v>
      </c>
      <c r="B16" s="142" t="n">
        <v>4827</v>
      </c>
      <c r="C16" s="142" t="n">
        <v>17032</v>
      </c>
      <c r="D16" s="142" t="n">
        <v>11704</v>
      </c>
      <c r="E16" s="142" t="n">
        <v>5686</v>
      </c>
    </row>
    <row r="17" customFormat="false" ht="9" hidden="false" customHeight="true" outlineLevel="0" collapsed="false">
      <c r="A17" s="158" t="n">
        <v>1981</v>
      </c>
      <c r="B17" s="142" t="n">
        <v>5499</v>
      </c>
      <c r="C17" s="142" t="n">
        <v>21068</v>
      </c>
      <c r="D17" s="142" t="n">
        <v>14632</v>
      </c>
      <c r="E17" s="142" t="n">
        <v>6724</v>
      </c>
    </row>
    <row r="18" customFormat="false" ht="9" hidden="false" customHeight="true" outlineLevel="0" collapsed="false">
      <c r="A18" s="158" t="n">
        <v>1982</v>
      </c>
      <c r="B18" s="142" t="n">
        <v>6128</v>
      </c>
      <c r="C18" s="142" t="n">
        <v>25588</v>
      </c>
      <c r="D18" s="142" t="n">
        <v>17515</v>
      </c>
      <c r="E18" s="142" t="n">
        <v>7168</v>
      </c>
    </row>
    <row r="19" customFormat="false" ht="9" hidden="false" customHeight="true" outlineLevel="0" collapsed="false">
      <c r="A19" s="158" t="n">
        <v>1983</v>
      </c>
      <c r="B19" s="142" t="n">
        <v>7692</v>
      </c>
      <c r="C19" s="142" t="n">
        <v>27719</v>
      </c>
      <c r="D19" s="142" t="n">
        <v>18893</v>
      </c>
      <c r="E19" s="142" t="n">
        <v>8443</v>
      </c>
    </row>
    <row r="20" customFormat="false" ht="9" hidden="false" customHeight="true" outlineLevel="0" collapsed="false">
      <c r="A20" s="158" t="n">
        <v>1984</v>
      </c>
      <c r="B20" s="142" t="n">
        <v>8668</v>
      </c>
      <c r="C20" s="142" t="n">
        <v>25170</v>
      </c>
      <c r="D20" s="142" t="n">
        <v>17172</v>
      </c>
      <c r="E20" s="142" t="n">
        <v>7769</v>
      </c>
    </row>
    <row r="21" customFormat="false" ht="9" hidden="false" customHeight="true" outlineLevel="0" collapsed="false">
      <c r="A21" s="158" t="n">
        <v>1985</v>
      </c>
      <c r="B21" s="142" t="n">
        <v>8985</v>
      </c>
      <c r="C21" s="142" t="n">
        <v>24695</v>
      </c>
      <c r="D21" s="142" t="n">
        <v>16541</v>
      </c>
      <c r="E21" s="142" t="n">
        <v>5938</v>
      </c>
    </row>
    <row r="22" customFormat="false" ht="9" hidden="false" customHeight="true" outlineLevel="0" collapsed="false">
      <c r="A22" s="158" t="n">
        <v>1986</v>
      </c>
      <c r="B22" s="142" t="n">
        <v>9231</v>
      </c>
      <c r="C22" s="142" t="n">
        <v>25654</v>
      </c>
      <c r="D22" s="142" t="n">
        <v>17393</v>
      </c>
      <c r="E22" s="142" t="n">
        <v>5001</v>
      </c>
    </row>
    <row r="23" customFormat="false" ht="9" hidden="false" customHeight="true" outlineLevel="0" collapsed="false">
      <c r="A23" s="158" t="n">
        <v>1987</v>
      </c>
      <c r="B23" s="142" t="n">
        <v>10239</v>
      </c>
      <c r="C23" s="142" t="n">
        <v>28114</v>
      </c>
      <c r="D23" s="142" t="n">
        <v>18723</v>
      </c>
      <c r="E23" s="142" t="n">
        <v>5365</v>
      </c>
    </row>
    <row r="24" customFormat="false" ht="9" hidden="false" customHeight="true" outlineLevel="0" collapsed="false">
      <c r="A24" s="158" t="n">
        <v>1988</v>
      </c>
      <c r="B24" s="142" t="n">
        <v>12205</v>
      </c>
      <c r="C24" s="142" t="n">
        <v>29971</v>
      </c>
      <c r="D24" s="142" t="n">
        <v>20169</v>
      </c>
      <c r="E24" s="142" t="n">
        <v>5866</v>
      </c>
    </row>
    <row r="25" customFormat="false" ht="9" hidden="false" customHeight="true" outlineLevel="0" collapsed="false">
      <c r="A25" s="158" t="n">
        <v>1989</v>
      </c>
      <c r="B25" s="142" t="n">
        <v>12922</v>
      </c>
      <c r="C25" s="142" t="n">
        <v>33178</v>
      </c>
      <c r="D25" s="142" t="n">
        <v>21344</v>
      </c>
      <c r="E25" s="142" t="n">
        <v>7367</v>
      </c>
    </row>
    <row r="26" customFormat="false" ht="9" hidden="false" customHeight="true" outlineLevel="0" collapsed="false">
      <c r="A26" s="158" t="n">
        <v>1990</v>
      </c>
      <c r="B26" s="142" t="n">
        <v>13124</v>
      </c>
      <c r="C26" s="142" t="n">
        <v>33507</v>
      </c>
      <c r="D26" s="142" t="n">
        <v>20810</v>
      </c>
      <c r="E26" s="142" t="n">
        <v>9618</v>
      </c>
    </row>
    <row r="27" customFormat="false" ht="9" hidden="false" customHeight="true" outlineLevel="0" collapsed="false">
      <c r="A27" s="158" t="n">
        <v>1991</v>
      </c>
      <c r="B27" s="142" t="n">
        <v>12569</v>
      </c>
      <c r="C27" s="142" t="n">
        <v>32153</v>
      </c>
      <c r="D27" s="142" t="n">
        <v>19113</v>
      </c>
      <c r="E27" s="142" t="n">
        <v>11268</v>
      </c>
    </row>
    <row r="28" customFormat="false" ht="9" hidden="false" customHeight="true" outlineLevel="0" collapsed="false">
      <c r="A28" s="162" t="n">
        <v>1992</v>
      </c>
      <c r="B28" s="142" t="n">
        <v>11706</v>
      </c>
      <c r="C28" s="142" t="n">
        <v>26901</v>
      </c>
      <c r="D28" s="142" t="n">
        <v>16678</v>
      </c>
      <c r="E28" s="142" t="n">
        <v>10472</v>
      </c>
    </row>
    <row r="29" customFormat="false" ht="9" hidden="false" customHeight="true" outlineLevel="0" collapsed="false">
      <c r="A29" s="158" t="n">
        <v>1993</v>
      </c>
      <c r="B29" s="142" t="n">
        <v>14271</v>
      </c>
      <c r="C29" s="142" t="n">
        <v>25864</v>
      </c>
      <c r="D29" s="142" t="n">
        <v>17017</v>
      </c>
      <c r="E29" s="142" t="n">
        <v>13373</v>
      </c>
    </row>
    <row r="30" customFormat="false" ht="9" hidden="false" customHeight="true" outlineLevel="0" collapsed="false">
      <c r="A30" s="158" t="n">
        <v>1994</v>
      </c>
      <c r="B30" s="142" t="n">
        <v>13771</v>
      </c>
      <c r="C30" s="142" t="n">
        <v>22672</v>
      </c>
      <c r="D30" s="142" t="n">
        <v>14183</v>
      </c>
      <c r="E30" s="142" t="n">
        <v>13818</v>
      </c>
    </row>
    <row r="31" customFormat="false" ht="9" hidden="false" customHeight="true" outlineLevel="0" collapsed="false">
      <c r="A31" s="158" t="n">
        <v>1995</v>
      </c>
      <c r="B31" s="142" t="n">
        <v>12936</v>
      </c>
      <c r="C31" s="142" t="n">
        <v>20124</v>
      </c>
      <c r="D31" s="142" t="n">
        <v>11554</v>
      </c>
      <c r="E31" s="142" t="n">
        <v>13485</v>
      </c>
    </row>
    <row r="32" customFormat="false" ht="9" hidden="false" customHeight="true" outlineLevel="0" collapsed="false">
      <c r="A32" s="158" t="n">
        <v>1996</v>
      </c>
      <c r="B32" s="142" t="n">
        <v>15070</v>
      </c>
      <c r="C32" s="142" t="n">
        <v>19780</v>
      </c>
      <c r="D32" s="142" t="n">
        <v>11915</v>
      </c>
      <c r="E32" s="142" t="n">
        <v>12335</v>
      </c>
    </row>
    <row r="33" customFormat="false" ht="9" hidden="false" customHeight="true" outlineLevel="0" collapsed="false">
      <c r="A33" s="158" t="n">
        <v>1997</v>
      </c>
      <c r="B33" s="142" t="n">
        <v>17033</v>
      </c>
      <c r="C33" s="142" t="n">
        <v>19765</v>
      </c>
      <c r="D33" s="142" t="n">
        <v>11533</v>
      </c>
      <c r="E33" s="142" t="n">
        <v>11520</v>
      </c>
    </row>
    <row r="34" customFormat="false" ht="9" hidden="false" customHeight="true" outlineLevel="0" collapsed="false">
      <c r="A34" s="158" t="n">
        <v>1998</v>
      </c>
      <c r="B34" s="142" t="n">
        <v>22181</v>
      </c>
      <c r="C34" s="142" t="n">
        <v>21111</v>
      </c>
      <c r="D34" s="142" t="n">
        <v>13038</v>
      </c>
      <c r="E34" s="142" t="n">
        <v>9908</v>
      </c>
    </row>
    <row r="35" customFormat="false" ht="9" hidden="false" customHeight="true" outlineLevel="0" collapsed="false">
      <c r="A35" s="158" t="n">
        <v>1999</v>
      </c>
      <c r="B35" s="142" t="n">
        <v>28079</v>
      </c>
      <c r="C35" s="142" t="n">
        <v>22304</v>
      </c>
      <c r="D35" s="142" t="n">
        <v>13988</v>
      </c>
      <c r="E35" s="142" t="n">
        <v>8759</v>
      </c>
    </row>
    <row r="36" customFormat="false" ht="9" hidden="false" customHeight="true" outlineLevel="0" collapsed="false">
      <c r="A36" s="158" t="n">
        <v>2000</v>
      </c>
      <c r="B36" s="142" t="n">
        <v>38083</v>
      </c>
      <c r="C36" s="142" t="n">
        <v>24854</v>
      </c>
      <c r="D36" s="142" t="n">
        <v>14992</v>
      </c>
      <c r="E36" s="142" t="n">
        <v>8425</v>
      </c>
    </row>
    <row r="37" customFormat="false" ht="9" hidden="false" customHeight="true" outlineLevel="0" collapsed="false">
      <c r="A37" s="158" t="n">
        <v>2001</v>
      </c>
      <c r="B37" s="142" t="n">
        <v>36310</v>
      </c>
      <c r="C37" s="142" t="n">
        <v>27236</v>
      </c>
      <c r="D37" s="142" t="n">
        <v>17586</v>
      </c>
      <c r="E37" s="142" t="n">
        <v>7908</v>
      </c>
    </row>
    <row r="38" customFormat="false" ht="9" hidden="false" customHeight="true" outlineLevel="0" collapsed="false">
      <c r="A38" s="158" t="n">
        <v>2002</v>
      </c>
      <c r="B38" s="157" t="n">
        <v>32483</v>
      </c>
      <c r="C38" s="157" t="n">
        <v>30897</v>
      </c>
      <c r="D38" s="157" t="n">
        <v>17839</v>
      </c>
      <c r="E38" s="157" t="n">
        <v>8123</v>
      </c>
    </row>
    <row r="39" customFormat="false" ht="9" hidden="false" customHeight="true" outlineLevel="0" collapsed="false">
      <c r="A39" s="158" t="n">
        <v>2003</v>
      </c>
      <c r="B39" s="157" t="n">
        <v>32542</v>
      </c>
      <c r="C39" s="157" t="n">
        <v>36711</v>
      </c>
      <c r="D39" s="157" t="n">
        <v>19055</v>
      </c>
      <c r="E39" s="157" t="n">
        <v>9491</v>
      </c>
    </row>
    <row r="40" customFormat="false" ht="9" hidden="false" customHeight="true" outlineLevel="0" collapsed="false">
      <c r="A40" s="158" t="n">
        <v>2004</v>
      </c>
      <c r="B40" s="142" t="n">
        <v>30414</v>
      </c>
      <c r="C40" s="142" t="n">
        <v>36131</v>
      </c>
      <c r="D40" s="142" t="n">
        <v>18093</v>
      </c>
      <c r="E40" s="142" t="n">
        <v>8814</v>
      </c>
    </row>
    <row r="41" customFormat="false" ht="9" hidden="false" customHeight="true" outlineLevel="0" collapsed="false">
      <c r="A41" s="158" t="n">
        <v>2005</v>
      </c>
      <c r="B41" s="157" t="n">
        <v>29843</v>
      </c>
      <c r="C41" s="157" t="n">
        <v>36478</v>
      </c>
      <c r="D41" s="157" t="n">
        <v>17949</v>
      </c>
      <c r="E41" s="157" t="n">
        <v>8290</v>
      </c>
    </row>
    <row r="42" customFormat="false" ht="9" hidden="false" customHeight="true" outlineLevel="0" collapsed="false">
      <c r="A42" s="158" t="n">
        <v>2006</v>
      </c>
      <c r="B42" s="163" t="n">
        <v>29145</v>
      </c>
      <c r="C42" s="163" t="n">
        <v>34621</v>
      </c>
      <c r="D42" s="163" t="n">
        <v>15996</v>
      </c>
      <c r="E42" s="163" t="n">
        <v>8086</v>
      </c>
    </row>
    <row r="43" customFormat="false" ht="9" hidden="false" customHeight="true" outlineLevel="0" collapsed="false">
      <c r="A43" s="158" t="n">
        <v>2007</v>
      </c>
      <c r="B43" s="163" t="n">
        <v>30325</v>
      </c>
      <c r="C43" s="163" t="n">
        <v>38031</v>
      </c>
      <c r="D43" s="163" t="n">
        <v>16553</v>
      </c>
      <c r="E43" s="163" t="n">
        <v>9535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7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8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378</v>
      </c>
      <c r="C11" s="142" t="n">
        <v>902</v>
      </c>
      <c r="D11" s="142" t="n">
        <v>223</v>
      </c>
      <c r="E11" s="142" t="n">
        <v>409</v>
      </c>
    </row>
    <row r="12" customFormat="false" ht="9" hidden="false" customHeight="true" outlineLevel="0" collapsed="false">
      <c r="A12" s="158" t="n">
        <v>1976</v>
      </c>
      <c r="B12" s="142" t="n">
        <v>385</v>
      </c>
      <c r="C12" s="142" t="n">
        <v>1088</v>
      </c>
      <c r="D12" s="142" t="n">
        <v>268</v>
      </c>
      <c r="E12" s="142" t="n">
        <v>403</v>
      </c>
    </row>
    <row r="13" customFormat="false" ht="9" hidden="false" customHeight="true" outlineLevel="0" collapsed="false">
      <c r="A13" s="158" t="n">
        <v>1977</v>
      </c>
      <c r="B13" s="142" t="n">
        <v>441</v>
      </c>
      <c r="C13" s="142" t="n">
        <v>1079</v>
      </c>
      <c r="D13" s="142" t="n">
        <v>289</v>
      </c>
      <c r="E13" s="142" t="n">
        <v>483</v>
      </c>
    </row>
    <row r="14" customFormat="false" ht="9" hidden="false" customHeight="true" outlineLevel="0" collapsed="false">
      <c r="A14" s="158" t="n">
        <v>1978</v>
      </c>
      <c r="B14" s="142" t="n">
        <v>600</v>
      </c>
      <c r="C14" s="142" t="n">
        <v>990</v>
      </c>
      <c r="D14" s="142" t="n">
        <v>231</v>
      </c>
      <c r="E14" s="142" t="n">
        <v>366</v>
      </c>
    </row>
    <row r="15" customFormat="false" ht="9" hidden="false" customHeight="true" outlineLevel="0" collapsed="false">
      <c r="A15" s="158" t="n">
        <v>1979</v>
      </c>
      <c r="B15" s="142" t="n">
        <v>566</v>
      </c>
      <c r="C15" s="142" t="n">
        <v>868</v>
      </c>
      <c r="D15" s="142" t="n">
        <v>230</v>
      </c>
      <c r="E15" s="142" t="n">
        <v>449</v>
      </c>
    </row>
    <row r="16" customFormat="false" ht="9" hidden="false" customHeight="true" outlineLevel="0" collapsed="false">
      <c r="A16" s="158" t="n">
        <v>1980</v>
      </c>
      <c r="B16" s="142" t="n">
        <v>833</v>
      </c>
      <c r="C16" s="142" t="n">
        <v>1028</v>
      </c>
      <c r="D16" s="142" t="n">
        <v>331</v>
      </c>
      <c r="E16" s="142" t="n">
        <v>549</v>
      </c>
    </row>
    <row r="17" customFormat="false" ht="9" hidden="false" customHeight="true" outlineLevel="0" collapsed="false">
      <c r="A17" s="158" t="n">
        <v>1981</v>
      </c>
      <c r="B17" s="142" t="n">
        <v>1012</v>
      </c>
      <c r="C17" s="142" t="n">
        <v>1486</v>
      </c>
      <c r="D17" s="142" t="n">
        <v>462</v>
      </c>
      <c r="E17" s="142" t="n">
        <v>882</v>
      </c>
    </row>
    <row r="18" customFormat="false" ht="9" hidden="false" customHeight="true" outlineLevel="0" collapsed="false">
      <c r="A18" s="158" t="n">
        <v>1982</v>
      </c>
      <c r="B18" s="142" t="n">
        <v>1174</v>
      </c>
      <c r="C18" s="142" t="n">
        <v>1986</v>
      </c>
      <c r="D18" s="142" t="n">
        <v>651</v>
      </c>
      <c r="E18" s="142" t="n">
        <v>980</v>
      </c>
    </row>
    <row r="19" customFormat="false" ht="9" hidden="false" customHeight="true" outlineLevel="0" collapsed="false">
      <c r="A19" s="158" t="n">
        <v>1983</v>
      </c>
      <c r="B19" s="142" t="n">
        <v>1195</v>
      </c>
      <c r="C19" s="142" t="n">
        <v>2198</v>
      </c>
      <c r="D19" s="142" t="n">
        <v>560</v>
      </c>
      <c r="E19" s="142" t="n">
        <v>1050</v>
      </c>
    </row>
    <row r="20" customFormat="false" ht="9" hidden="false" customHeight="true" outlineLevel="0" collapsed="false">
      <c r="A20" s="158" t="n">
        <v>1984</v>
      </c>
      <c r="B20" s="142" t="n">
        <v>1453</v>
      </c>
      <c r="C20" s="142" t="n">
        <v>1961</v>
      </c>
      <c r="D20" s="142" t="n">
        <v>548</v>
      </c>
      <c r="E20" s="142" t="n">
        <v>988</v>
      </c>
    </row>
    <row r="21" customFormat="false" ht="9" hidden="false" customHeight="true" outlineLevel="0" collapsed="false">
      <c r="A21" s="158" t="n">
        <v>1985</v>
      </c>
      <c r="B21" s="142" t="n">
        <v>1420</v>
      </c>
      <c r="C21" s="142" t="n">
        <v>2187</v>
      </c>
      <c r="D21" s="142" t="n">
        <v>558</v>
      </c>
      <c r="E21" s="142" t="n">
        <v>758</v>
      </c>
    </row>
    <row r="22" customFormat="false" ht="9" hidden="false" customHeight="true" outlineLevel="0" collapsed="false">
      <c r="A22" s="158" t="n">
        <v>1986</v>
      </c>
      <c r="B22" s="142" t="n">
        <v>1508</v>
      </c>
      <c r="C22" s="142" t="n">
        <v>2381</v>
      </c>
      <c r="D22" s="142" t="n">
        <v>743</v>
      </c>
      <c r="E22" s="142" t="n">
        <v>663</v>
      </c>
    </row>
    <row r="23" customFormat="false" ht="9" hidden="false" customHeight="true" outlineLevel="0" collapsed="false">
      <c r="A23" s="158" t="n">
        <v>1987</v>
      </c>
      <c r="B23" s="142" t="n">
        <v>1719</v>
      </c>
      <c r="C23" s="142" t="n">
        <v>2753</v>
      </c>
      <c r="D23" s="142" t="n">
        <v>758</v>
      </c>
      <c r="E23" s="142" t="n">
        <v>780</v>
      </c>
    </row>
    <row r="24" customFormat="false" ht="9" hidden="false" customHeight="true" outlineLevel="0" collapsed="false">
      <c r="A24" s="158" t="n">
        <v>1988</v>
      </c>
      <c r="B24" s="142" t="n">
        <v>2110</v>
      </c>
      <c r="C24" s="142" t="n">
        <v>2945</v>
      </c>
      <c r="D24" s="142" t="n">
        <v>793</v>
      </c>
      <c r="E24" s="142" t="n">
        <v>970</v>
      </c>
    </row>
    <row r="25" customFormat="false" ht="9" hidden="false" customHeight="true" outlineLevel="0" collapsed="false">
      <c r="A25" s="158" t="n">
        <v>1989</v>
      </c>
      <c r="B25" s="142" t="n">
        <v>2144</v>
      </c>
      <c r="C25" s="142" t="n">
        <v>3338</v>
      </c>
      <c r="D25" s="142" t="n">
        <v>836</v>
      </c>
      <c r="E25" s="142" t="n">
        <v>1291</v>
      </c>
    </row>
    <row r="26" customFormat="false" ht="9" hidden="false" customHeight="true" outlineLevel="0" collapsed="false">
      <c r="A26" s="158" t="n">
        <v>1990</v>
      </c>
      <c r="B26" s="142" t="n">
        <v>1860</v>
      </c>
      <c r="C26" s="142" t="n">
        <v>3390</v>
      </c>
      <c r="D26" s="142" t="n">
        <v>854</v>
      </c>
      <c r="E26" s="142" t="n">
        <v>1736</v>
      </c>
    </row>
    <row r="27" customFormat="false" ht="9" hidden="false" customHeight="true" outlineLevel="0" collapsed="false">
      <c r="A27" s="158" t="n">
        <v>1991</v>
      </c>
      <c r="B27" s="142" t="n">
        <v>1743</v>
      </c>
      <c r="C27" s="142" t="n">
        <v>3378</v>
      </c>
      <c r="D27" s="142" t="n">
        <v>822</v>
      </c>
      <c r="E27" s="142" t="n">
        <v>2215</v>
      </c>
    </row>
    <row r="28" customFormat="false" ht="9" hidden="false" customHeight="true" outlineLevel="0" collapsed="false">
      <c r="A28" s="162" t="n">
        <v>1992</v>
      </c>
      <c r="B28" s="142" t="n">
        <v>1541</v>
      </c>
      <c r="C28" s="142" t="n">
        <v>3071</v>
      </c>
      <c r="D28" s="142" t="n">
        <v>723</v>
      </c>
      <c r="E28" s="142" t="n">
        <v>2057</v>
      </c>
    </row>
    <row r="29" customFormat="false" ht="9" hidden="false" customHeight="true" outlineLevel="0" collapsed="false">
      <c r="A29" s="158" t="n">
        <v>1993</v>
      </c>
      <c r="B29" s="142" t="n">
        <v>1927</v>
      </c>
      <c r="C29" s="142" t="n">
        <v>2972</v>
      </c>
      <c r="D29" s="142" t="n">
        <v>738</v>
      </c>
      <c r="E29" s="142" t="n">
        <v>2644</v>
      </c>
    </row>
    <row r="30" customFormat="false" ht="9" hidden="false" customHeight="true" outlineLevel="0" collapsed="false">
      <c r="A30" s="158" t="n">
        <v>1994</v>
      </c>
      <c r="B30" s="142" t="n">
        <v>1668</v>
      </c>
      <c r="C30" s="142" t="n">
        <v>2676</v>
      </c>
      <c r="D30" s="142" t="n">
        <v>637</v>
      </c>
      <c r="E30" s="142" t="n">
        <v>2679</v>
      </c>
    </row>
    <row r="31" customFormat="false" ht="9" hidden="false" customHeight="true" outlineLevel="0" collapsed="false">
      <c r="A31" s="158" t="n">
        <v>1995</v>
      </c>
      <c r="B31" s="142" t="n">
        <v>1778</v>
      </c>
      <c r="C31" s="142" t="n">
        <v>2544</v>
      </c>
      <c r="D31" s="142" t="n">
        <v>568</v>
      </c>
      <c r="E31" s="142" t="n">
        <v>2807</v>
      </c>
    </row>
    <row r="32" customFormat="false" ht="9" hidden="false" customHeight="true" outlineLevel="0" collapsed="false">
      <c r="A32" s="158" t="n">
        <v>1996</v>
      </c>
      <c r="B32" s="142" t="n">
        <v>2212</v>
      </c>
      <c r="C32" s="142" t="n">
        <v>2601</v>
      </c>
      <c r="D32" s="142" t="n">
        <v>680</v>
      </c>
      <c r="E32" s="142" t="n">
        <v>2677</v>
      </c>
    </row>
    <row r="33" customFormat="false" ht="9" hidden="false" customHeight="true" outlineLevel="0" collapsed="false">
      <c r="A33" s="158" t="n">
        <v>1997</v>
      </c>
      <c r="B33" s="142" t="n">
        <v>2728</v>
      </c>
      <c r="C33" s="142" t="n">
        <v>3016</v>
      </c>
      <c r="D33" s="142" t="n">
        <v>706</v>
      </c>
      <c r="E33" s="142" t="n">
        <v>2570</v>
      </c>
    </row>
    <row r="34" customFormat="false" ht="9" hidden="false" customHeight="true" outlineLevel="0" collapsed="false">
      <c r="A34" s="158" t="n">
        <v>1998</v>
      </c>
      <c r="B34" s="142" t="n">
        <v>3758</v>
      </c>
      <c r="C34" s="142" t="n">
        <v>3574</v>
      </c>
      <c r="D34" s="142" t="n">
        <v>992</v>
      </c>
      <c r="E34" s="142" t="n">
        <v>2334</v>
      </c>
    </row>
    <row r="35" customFormat="false" ht="9" hidden="false" customHeight="true" outlineLevel="0" collapsed="false">
      <c r="A35" s="158" t="n">
        <v>1999</v>
      </c>
      <c r="B35" s="142" t="n">
        <v>5262</v>
      </c>
      <c r="C35" s="142" t="n">
        <v>3893</v>
      </c>
      <c r="D35" s="142" t="n">
        <v>1196</v>
      </c>
      <c r="E35" s="142" t="n">
        <v>2210</v>
      </c>
    </row>
    <row r="36" customFormat="false" ht="9" hidden="false" customHeight="true" outlineLevel="0" collapsed="false">
      <c r="A36" s="158" t="n">
        <v>2000</v>
      </c>
      <c r="B36" s="142" t="n">
        <v>7390</v>
      </c>
      <c r="C36" s="142" t="n">
        <v>4532</v>
      </c>
      <c r="D36" s="142" t="n">
        <v>1368</v>
      </c>
      <c r="E36" s="142" t="n">
        <v>2130</v>
      </c>
    </row>
    <row r="37" customFormat="false" ht="9" hidden="false" customHeight="true" outlineLevel="0" collapsed="false">
      <c r="A37" s="158" t="n">
        <v>2001</v>
      </c>
      <c r="B37" s="142" t="n">
        <v>6867</v>
      </c>
      <c r="C37" s="142" t="n">
        <v>5000</v>
      </c>
      <c r="D37" s="142" t="n">
        <v>1717</v>
      </c>
      <c r="E37" s="142" t="n">
        <v>2066</v>
      </c>
    </row>
    <row r="38" customFormat="false" ht="9" hidden="false" customHeight="true" outlineLevel="0" collapsed="false">
      <c r="A38" s="158" t="n">
        <v>2002</v>
      </c>
      <c r="B38" s="157" t="n">
        <v>6026</v>
      </c>
      <c r="C38" s="157" t="n">
        <v>5762</v>
      </c>
      <c r="D38" s="157" t="n">
        <v>1773</v>
      </c>
      <c r="E38" s="157" t="n">
        <v>2145</v>
      </c>
    </row>
    <row r="39" customFormat="false" ht="9" hidden="false" customHeight="true" outlineLevel="0" collapsed="false">
      <c r="A39" s="158" t="n">
        <v>2003</v>
      </c>
      <c r="B39" s="157" t="n">
        <v>5499</v>
      </c>
      <c r="C39" s="157" t="n">
        <v>6898</v>
      </c>
      <c r="D39" s="157" t="n">
        <v>1787</v>
      </c>
      <c r="E39" s="157" t="n">
        <v>2559</v>
      </c>
    </row>
    <row r="40" customFormat="false" ht="9" hidden="false" customHeight="true" outlineLevel="0" collapsed="false">
      <c r="A40" s="158" t="n">
        <v>2004</v>
      </c>
      <c r="B40" s="142" t="n">
        <v>5288</v>
      </c>
      <c r="C40" s="142" t="n">
        <v>6487</v>
      </c>
      <c r="D40" s="142" t="n">
        <v>1716</v>
      </c>
      <c r="E40" s="142" t="n">
        <v>2274</v>
      </c>
    </row>
    <row r="41" customFormat="false" ht="9" hidden="false" customHeight="true" outlineLevel="0" collapsed="false">
      <c r="A41" s="158" t="n">
        <v>2005</v>
      </c>
      <c r="B41" s="157" t="n">
        <v>5178</v>
      </c>
      <c r="C41" s="157" t="n">
        <v>6391</v>
      </c>
      <c r="D41" s="157" t="n">
        <v>1684</v>
      </c>
      <c r="E41" s="157" t="n">
        <v>2007</v>
      </c>
    </row>
    <row r="42" customFormat="false" ht="9" hidden="false" customHeight="true" outlineLevel="0" collapsed="false">
      <c r="A42" s="158" t="n">
        <v>2006</v>
      </c>
      <c r="B42" s="157" t="n">
        <v>4934</v>
      </c>
      <c r="C42" s="157" t="n">
        <v>6322</v>
      </c>
      <c r="D42" s="157" t="n">
        <v>1528</v>
      </c>
      <c r="E42" s="157" t="n">
        <v>2051</v>
      </c>
    </row>
    <row r="43" customFormat="false" ht="9" hidden="false" customHeight="true" outlineLevel="0" collapsed="false">
      <c r="A43" s="158" t="n">
        <v>2007</v>
      </c>
      <c r="B43" s="157" t="n">
        <v>5224</v>
      </c>
      <c r="C43" s="157" t="n">
        <v>6666</v>
      </c>
      <c r="D43" s="157" t="n">
        <v>1431</v>
      </c>
      <c r="E43" s="157" t="n">
        <v>2359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false" hidden="false" outlineLevel="0" max="257" min="6" style="142" width="11.42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9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50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</row>
    <row r="9" customFormat="false" ht="9" hidden="false" customHeight="true" outlineLevel="0" collapsed="false">
      <c r="A9" s="161"/>
      <c r="B9" s="152"/>
      <c r="C9" s="152"/>
      <c r="D9" s="152"/>
      <c r="E9" s="153"/>
    </row>
    <row r="10" customFormat="false" ht="9" hidden="false" customHeight="true" outlineLevel="0" collapsed="false">
      <c r="A10" s="161"/>
      <c r="B10" s="152"/>
      <c r="C10" s="152"/>
      <c r="D10" s="152"/>
      <c r="E10" s="153"/>
    </row>
    <row r="11" customFormat="false" ht="9" hidden="false" customHeight="true" outlineLevel="0" collapsed="false">
      <c r="A11" s="158" t="n">
        <v>1975</v>
      </c>
      <c r="B11" s="173" t="n">
        <v>18.45703125</v>
      </c>
      <c r="C11" s="173" t="n">
        <v>5.51007941356139</v>
      </c>
      <c r="D11" s="173" t="n">
        <v>1.87410706782083</v>
      </c>
      <c r="E11" s="173" t="n">
        <v>7.27111111111111</v>
      </c>
    </row>
    <row r="12" customFormat="false" ht="9" hidden="false" customHeight="true" outlineLevel="0" collapsed="false">
      <c r="A12" s="158" t="n">
        <v>1976</v>
      </c>
      <c r="B12" s="173" t="n">
        <v>18.3858643744031</v>
      </c>
      <c r="C12" s="173" t="n">
        <v>5.96720232545385</v>
      </c>
      <c r="D12" s="173" t="n">
        <v>1.97815175671686</v>
      </c>
      <c r="E12" s="173" t="n">
        <v>6.30672926447574</v>
      </c>
    </row>
    <row r="13" customFormat="false" ht="9" hidden="false" customHeight="true" outlineLevel="0" collapsed="false">
      <c r="A13" s="158" t="n">
        <v>1977</v>
      </c>
      <c r="B13" s="173" t="n">
        <v>19.6174377224199</v>
      </c>
      <c r="C13" s="173" t="n">
        <v>6.27909683426443</v>
      </c>
      <c r="D13" s="173" t="n">
        <v>2.415580073554</v>
      </c>
      <c r="E13" s="173" t="n">
        <v>8.21708063967336</v>
      </c>
    </row>
    <row r="14" customFormat="false" ht="9" hidden="false" customHeight="true" outlineLevel="0" collapsed="false">
      <c r="A14" s="158" t="n">
        <v>1978</v>
      </c>
      <c r="B14" s="173" t="n">
        <v>20.5268559698939</v>
      </c>
      <c r="C14" s="173" t="n">
        <v>6.00728155339806</v>
      </c>
      <c r="D14" s="173" t="n">
        <v>2.04950758583977</v>
      </c>
      <c r="E14" s="173" t="n">
        <v>7.04523580365736</v>
      </c>
    </row>
    <row r="15" customFormat="false" ht="9" hidden="false" customHeight="true" outlineLevel="0" collapsed="false">
      <c r="A15" s="158" t="n">
        <v>1979</v>
      </c>
      <c r="B15" s="173" t="n">
        <v>15.73533500139</v>
      </c>
      <c r="C15" s="173" t="n">
        <v>5.38695463290511</v>
      </c>
      <c r="D15" s="173" t="n">
        <v>2.13377864365897</v>
      </c>
      <c r="E15" s="173" t="n">
        <v>8.22043207616258</v>
      </c>
    </row>
    <row r="16" customFormat="false" ht="9" hidden="false" customHeight="true" outlineLevel="0" collapsed="false">
      <c r="A16" s="158" t="n">
        <v>1980</v>
      </c>
      <c r="B16" s="173" t="n">
        <v>17.2570955044541</v>
      </c>
      <c r="C16" s="173" t="n">
        <v>6.03569751056834</v>
      </c>
      <c r="D16" s="173" t="n">
        <v>2.82809295967191</v>
      </c>
      <c r="E16" s="173" t="n">
        <v>9.65529370383398</v>
      </c>
    </row>
    <row r="17" customFormat="false" ht="9" hidden="false" customHeight="true" outlineLevel="0" collapsed="false">
      <c r="A17" s="158" t="n">
        <v>1981</v>
      </c>
      <c r="B17" s="173" t="n">
        <v>18.4033460629205</v>
      </c>
      <c r="C17" s="173" t="n">
        <v>7.05335105373078</v>
      </c>
      <c r="D17" s="173" t="n">
        <v>3.15746309458721</v>
      </c>
      <c r="E17" s="173" t="n">
        <v>13.1171921475312</v>
      </c>
    </row>
    <row r="18" customFormat="false" ht="9" hidden="false" customHeight="true" outlineLevel="0" collapsed="false">
      <c r="A18" s="158" t="n">
        <v>1982</v>
      </c>
      <c r="B18" s="173" t="n">
        <v>19.1579634464752</v>
      </c>
      <c r="C18" s="173" t="n">
        <v>7.76145068000625</v>
      </c>
      <c r="D18" s="173" t="n">
        <v>3.71681415929204</v>
      </c>
      <c r="E18" s="173" t="n">
        <v>13.671875</v>
      </c>
    </row>
    <row r="19" customFormat="false" ht="9" hidden="false" customHeight="true" outlineLevel="0" collapsed="false">
      <c r="A19" s="158" t="n">
        <v>1983</v>
      </c>
      <c r="B19" s="173" t="n">
        <v>15.535621424857</v>
      </c>
      <c r="C19" s="173" t="n">
        <v>7.92957898914102</v>
      </c>
      <c r="D19" s="173" t="n">
        <v>2.96406076324565</v>
      </c>
      <c r="E19" s="173" t="n">
        <v>12.4363377946228</v>
      </c>
    </row>
    <row r="20" customFormat="false" ht="9" hidden="false" customHeight="true" outlineLevel="0" collapsed="false">
      <c r="A20" s="158" t="n">
        <v>1984</v>
      </c>
      <c r="B20" s="173" t="n">
        <v>16.7628057221966</v>
      </c>
      <c r="C20" s="173" t="n">
        <v>7.79102105681367</v>
      </c>
      <c r="D20" s="173" t="n">
        <v>3.19124155602143</v>
      </c>
      <c r="E20" s="173" t="n">
        <v>12.717209422062</v>
      </c>
    </row>
    <row r="21" customFormat="false" ht="9" hidden="false" customHeight="true" outlineLevel="0" collapsed="false">
      <c r="A21" s="158" t="n">
        <v>1985</v>
      </c>
      <c r="B21" s="173" t="n">
        <v>15.8041179744018</v>
      </c>
      <c r="C21" s="173" t="n">
        <v>8.8560437335493</v>
      </c>
      <c r="D21" s="173" t="n">
        <v>3.37343570521734</v>
      </c>
      <c r="E21" s="173" t="n">
        <v>12.7652408218255</v>
      </c>
    </row>
    <row r="22" customFormat="false" ht="9" hidden="false" customHeight="true" outlineLevel="0" collapsed="false">
      <c r="A22" s="158" t="n">
        <v>1986</v>
      </c>
      <c r="B22" s="173" t="n">
        <v>16.3362582602102</v>
      </c>
      <c r="C22" s="173" t="n">
        <v>9.28120371092227</v>
      </c>
      <c r="D22" s="173" t="n">
        <v>4.27183349623412</v>
      </c>
      <c r="E22" s="173" t="n">
        <v>13.2573485302939</v>
      </c>
    </row>
    <row r="23" customFormat="false" ht="9" hidden="false" customHeight="true" outlineLevel="0" collapsed="false">
      <c r="A23" s="158" t="n">
        <v>1987</v>
      </c>
      <c r="B23" s="173" t="n">
        <v>16.7887489012599</v>
      </c>
      <c r="C23" s="173" t="n">
        <v>9.79227431173081</v>
      </c>
      <c r="D23" s="173" t="n">
        <v>4.04849650162901</v>
      </c>
      <c r="E23" s="173" t="n">
        <v>14.5386766076421</v>
      </c>
    </row>
    <row r="24" customFormat="false" ht="9" hidden="false" customHeight="true" outlineLevel="0" collapsed="false">
      <c r="A24" s="158" t="n">
        <v>1988</v>
      </c>
      <c r="B24" s="173" t="n">
        <v>17.2879967226547</v>
      </c>
      <c r="C24" s="173" t="n">
        <v>9.82616529311668</v>
      </c>
      <c r="D24" s="173" t="n">
        <v>3.93177648867073</v>
      </c>
      <c r="E24" s="173" t="n">
        <v>16.5359699965905</v>
      </c>
    </row>
    <row r="25" customFormat="false" ht="9" hidden="false" customHeight="true" outlineLevel="0" collapsed="false">
      <c r="A25" s="158" t="n">
        <v>1989</v>
      </c>
      <c r="B25" s="173" t="n">
        <v>16.59185884538</v>
      </c>
      <c r="C25" s="173" t="n">
        <v>10.0608837181265</v>
      </c>
      <c r="D25" s="173" t="n">
        <v>3.9167916041979</v>
      </c>
      <c r="E25" s="173" t="n">
        <v>17.5240939324013</v>
      </c>
    </row>
    <row r="26" customFormat="false" ht="9" hidden="false" customHeight="true" outlineLevel="0" collapsed="false">
      <c r="A26" s="158" t="n">
        <v>1990</v>
      </c>
      <c r="B26" s="173" t="n">
        <v>14.172508381591</v>
      </c>
      <c r="C26" s="173" t="n">
        <v>10.1172889247023</v>
      </c>
      <c r="D26" s="173" t="n">
        <v>4.10379625180202</v>
      </c>
      <c r="E26" s="173" t="n">
        <v>18.0494905385735</v>
      </c>
    </row>
    <row r="27" customFormat="false" ht="9" hidden="false" customHeight="true" outlineLevel="0" collapsed="false">
      <c r="A27" s="158" t="n">
        <v>1991</v>
      </c>
      <c r="B27" s="173" t="n">
        <v>13.8674516667993</v>
      </c>
      <c r="C27" s="173" t="n">
        <v>10.5060181009548</v>
      </c>
      <c r="D27" s="173" t="n">
        <v>4.30073771778371</v>
      </c>
      <c r="E27" s="173" t="n">
        <v>19.6574369897054</v>
      </c>
    </row>
    <row r="28" customFormat="false" ht="9" hidden="false" customHeight="true" outlineLevel="0" collapsed="false">
      <c r="A28" s="162" t="n">
        <v>1992</v>
      </c>
      <c r="B28" s="173" t="n">
        <v>13.1641893046301</v>
      </c>
      <c r="C28" s="173" t="n">
        <v>11.4159324932159</v>
      </c>
      <c r="D28" s="173" t="n">
        <v>4.33505216452812</v>
      </c>
      <c r="E28" s="173" t="n">
        <v>19.6428571428571</v>
      </c>
    </row>
    <row r="29" customFormat="false" ht="9" hidden="false" customHeight="true" outlineLevel="0" collapsed="false">
      <c r="A29" s="158" t="n">
        <v>1993</v>
      </c>
      <c r="B29" s="173" t="n">
        <v>13.5029079952351</v>
      </c>
      <c r="C29" s="173" t="n">
        <v>11.490875347974</v>
      </c>
      <c r="D29" s="173" t="n">
        <v>4.33683963095728</v>
      </c>
      <c r="E29" s="173" t="n">
        <v>19.7711807373065</v>
      </c>
    </row>
    <row r="30" customFormat="false" ht="9" hidden="false" customHeight="true" outlineLevel="0" collapsed="false">
      <c r="A30" s="158" t="n">
        <v>1994</v>
      </c>
      <c r="B30" s="173" t="n">
        <v>12.1124101372449</v>
      </c>
      <c r="C30" s="173" t="n">
        <v>11.803105151729</v>
      </c>
      <c r="D30" s="173" t="n">
        <v>4.49129239230064</v>
      </c>
      <c r="E30" s="173" t="n">
        <v>19.3877551020408</v>
      </c>
    </row>
    <row r="31" customFormat="false" ht="9" hidden="false" customHeight="true" outlineLevel="0" collapsed="false">
      <c r="A31" s="158" t="n">
        <v>1995</v>
      </c>
      <c r="B31" s="173" t="n">
        <v>13.7445887445887</v>
      </c>
      <c r="C31" s="173" t="n">
        <v>12.6416219439475</v>
      </c>
      <c r="D31" s="173" t="n">
        <v>4.91604639086031</v>
      </c>
      <c r="E31" s="173" t="n">
        <v>20.8157211716722</v>
      </c>
    </row>
    <row r="32" customFormat="false" ht="9" hidden="false" customHeight="true" outlineLevel="0" collapsed="false">
      <c r="A32" s="158" t="n">
        <v>1996</v>
      </c>
      <c r="B32" s="173" t="n">
        <v>14.6781685467817</v>
      </c>
      <c r="C32" s="173" t="n">
        <v>13.149646107179</v>
      </c>
      <c r="D32" s="173" t="n">
        <v>5.70709190096517</v>
      </c>
      <c r="E32" s="173" t="n">
        <v>21.7024726388326</v>
      </c>
    </row>
    <row r="33" customFormat="false" ht="9" hidden="false" customHeight="true" outlineLevel="0" collapsed="false">
      <c r="A33" s="158" t="n">
        <v>1997</v>
      </c>
      <c r="B33" s="173" t="n">
        <v>16.0159690013503</v>
      </c>
      <c r="C33" s="173" t="n">
        <v>15.2592967366557</v>
      </c>
      <c r="D33" s="173" t="n">
        <v>6.12156420705801</v>
      </c>
      <c r="E33" s="173" t="n">
        <v>22.3090277777778</v>
      </c>
    </row>
    <row r="34" customFormat="false" ht="9" hidden="false" customHeight="true" outlineLevel="0" collapsed="false">
      <c r="A34" s="158" t="n">
        <v>1998</v>
      </c>
      <c r="B34" s="173" t="n">
        <v>16.942428204319</v>
      </c>
      <c r="C34" s="173" t="n">
        <v>16.9295627871726</v>
      </c>
      <c r="D34" s="173" t="n">
        <v>7.60852891547783</v>
      </c>
      <c r="E34" s="173" t="n">
        <v>23.5567218409366</v>
      </c>
    </row>
    <row r="35" customFormat="false" ht="9" hidden="false" customHeight="true" outlineLevel="0" collapsed="false">
      <c r="A35" s="158" t="n">
        <v>1999</v>
      </c>
      <c r="B35" s="173" t="n">
        <v>18.7399836176502</v>
      </c>
      <c r="C35" s="173" t="n">
        <v>17.4542682926829</v>
      </c>
      <c r="D35" s="173" t="n">
        <v>8.55018587360595</v>
      </c>
      <c r="E35" s="173" t="n">
        <v>25.2311907752027</v>
      </c>
    </row>
    <row r="36" customFormat="false" ht="9" hidden="false" customHeight="true" outlineLevel="0" collapsed="false">
      <c r="A36" s="158" t="n">
        <v>2000</v>
      </c>
      <c r="B36" s="173" t="n">
        <v>19.4049838510622</v>
      </c>
      <c r="C36" s="173" t="n">
        <v>18.2344894182023</v>
      </c>
      <c r="D36" s="173" t="n">
        <v>9.12486659551761</v>
      </c>
      <c r="E36" s="173" t="n">
        <v>25.2818991097923</v>
      </c>
    </row>
    <row r="37" customFormat="false" ht="9" hidden="false" customHeight="true" outlineLevel="0" collapsed="false">
      <c r="A37" s="158" t="n">
        <v>2001</v>
      </c>
      <c r="B37" s="173" t="n">
        <v>18.9121454144864</v>
      </c>
      <c r="C37" s="173" t="n">
        <v>18.3580555147599</v>
      </c>
      <c r="D37" s="173" t="n">
        <v>9.76344819742977</v>
      </c>
      <c r="E37" s="173" t="n">
        <v>26.1254425897825</v>
      </c>
    </row>
    <row r="38" customFormat="false" ht="9" hidden="false" customHeight="true" outlineLevel="0" collapsed="false">
      <c r="A38" s="158" t="n">
        <v>2002</v>
      </c>
      <c r="B38" s="173" t="n">
        <v>18.5512421882215</v>
      </c>
      <c r="C38" s="173" t="n">
        <v>18.6490597792666</v>
      </c>
      <c r="D38" s="173" t="n">
        <v>9.93889792028701</v>
      </c>
      <c r="E38" s="173" t="n">
        <v>26.4065000615536</v>
      </c>
    </row>
    <row r="39" customFormat="false" ht="9" hidden="false" customHeight="true" outlineLevel="0" collapsed="false">
      <c r="A39" s="158" t="n">
        <v>2003</v>
      </c>
      <c r="B39" s="173" t="n">
        <v>16.8981623747772</v>
      </c>
      <c r="C39" s="173" t="n">
        <v>18.7900084443355</v>
      </c>
      <c r="D39" s="173" t="n">
        <v>9.37811598005773</v>
      </c>
      <c r="E39" s="173" t="n">
        <v>26.9623854177642</v>
      </c>
    </row>
    <row r="40" customFormat="false" ht="9" hidden="false" customHeight="true" outlineLevel="0" collapsed="false">
      <c r="A40" s="158" t="n">
        <v>2004</v>
      </c>
      <c r="B40" s="173" t="n">
        <v>17.3867297954889</v>
      </c>
      <c r="C40" s="173" t="n">
        <v>17.9541114278597</v>
      </c>
      <c r="D40" s="173" t="n">
        <v>9.48433095672359</v>
      </c>
      <c r="E40" s="173" t="n">
        <v>25.7998638529612</v>
      </c>
    </row>
    <row r="41" customFormat="false" ht="9" hidden="false" customHeight="true" outlineLevel="0" collapsed="false">
      <c r="A41" s="158" t="n">
        <v>2005</v>
      </c>
      <c r="B41" s="173" t="n">
        <v>17.3508025332574</v>
      </c>
      <c r="C41" s="173" t="n">
        <v>17.5201491309831</v>
      </c>
      <c r="D41" s="173" t="n">
        <v>9.38213828068416</v>
      </c>
      <c r="E41" s="173" t="n">
        <v>24.2098914354644</v>
      </c>
    </row>
    <row r="42" customFormat="false" ht="9" hidden="false" customHeight="true" outlineLevel="0" collapsed="false">
      <c r="A42" s="158" t="n">
        <v>2006</v>
      </c>
      <c r="B42" s="173" t="n">
        <v>16.9291473666152</v>
      </c>
      <c r="C42" s="173" t="n">
        <v>18.2605932815343</v>
      </c>
      <c r="D42" s="173" t="n">
        <v>9.55238809702426</v>
      </c>
      <c r="E42" s="173" t="n">
        <v>25.3648280979471</v>
      </c>
    </row>
    <row r="43" customFormat="false" ht="9" hidden="false" customHeight="true" outlineLevel="0" collapsed="false">
      <c r="A43" s="158" t="n">
        <v>2007</v>
      </c>
      <c r="B43" s="173" t="n">
        <v>17.2267106347898</v>
      </c>
      <c r="C43" s="173" t="n">
        <v>17.5278062633115</v>
      </c>
      <c r="D43" s="173" t="n">
        <v>8.64495861777321</v>
      </c>
      <c r="E43" s="173" t="n">
        <v>24.7404299947562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.56"/>
    <col collapsed="false" customWidth="false" hidden="false" outlineLevel="0" max="6" min="3" style="23" width="14.85"/>
    <col collapsed="false" customWidth="true" hidden="false" outlineLevel="0" max="7" min="7" style="23" width="17.56"/>
    <col collapsed="false" customWidth="true" hidden="false" outlineLevel="0" max="8" min="8" style="23" width="20.41"/>
    <col collapsed="false" customWidth="false" hidden="true" outlineLevel="0" max="9" min="9" style="23" width="14.85"/>
    <col collapsed="false" customWidth="false" hidden="false" outlineLevel="0" max="257" min="10" style="23" width="14.85"/>
  </cols>
  <sheetData>
    <row r="1" customFormat="false" ht="1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6"/>
      <c r="H3" s="26"/>
    </row>
    <row r="5" customFormat="false" ht="12.75" hidden="false" customHeight="false" outlineLevel="0" collapsed="false">
      <c r="A5" s="27" t="s">
        <v>15</v>
      </c>
    </row>
    <row r="6" s="28" customFormat="true" ht="11.25" hidden="false" customHeight="false" outlineLevel="0" collapsed="false"/>
    <row r="7" customFormat="false" ht="12.75" hidden="false" customHeight="false" outlineLevel="0" collapsed="false">
      <c r="B7" s="23" t="s">
        <v>16</v>
      </c>
    </row>
    <row r="9" customFormat="false" ht="12.75" hidden="false" customHeight="false" outlineLevel="0" collapsed="false">
      <c r="C9" s="23" t="s">
        <v>17</v>
      </c>
      <c r="I9" s="29" t="s">
        <v>18</v>
      </c>
    </row>
    <row r="10" customFormat="false" ht="12.75" hidden="false" customHeight="false" outlineLevel="0" collapsed="false">
      <c r="C10" s="23" t="s">
        <v>19</v>
      </c>
      <c r="I10" s="29" t="s">
        <v>18</v>
      </c>
    </row>
    <row r="11" customFormat="false" ht="12.7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29" t="s">
        <v>18</v>
      </c>
    </row>
    <row r="13" customFormat="false" ht="12.75" hidden="false" customHeight="false" outlineLevel="0" collapsed="false">
      <c r="B13" s="23" t="s">
        <v>21</v>
      </c>
    </row>
    <row r="14" customFormat="false" ht="12.75" hidden="false" customHeight="false" outlineLevel="0" collapsed="false">
      <c r="C14" s="23" t="s">
        <v>22</v>
      </c>
      <c r="I14" s="29" t="s">
        <v>18</v>
      </c>
    </row>
    <row r="16" customFormat="false" ht="12.75" hidden="false" customHeight="false" outlineLevel="0" collapsed="false">
      <c r="B16" s="30" t="s">
        <v>23</v>
      </c>
      <c r="C16" s="30"/>
      <c r="D16" s="30"/>
      <c r="E16" s="30"/>
      <c r="F16" s="30"/>
      <c r="G16" s="30"/>
      <c r="H16" s="30"/>
      <c r="I16" s="29" t="s">
        <v>18</v>
      </c>
    </row>
    <row r="18" customFormat="false" ht="12.75" hidden="false" customHeight="false" outlineLevel="0" collapsed="false">
      <c r="B18" s="30" t="s">
        <v>24</v>
      </c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C19" s="23" t="s">
        <v>25</v>
      </c>
      <c r="I19" s="29" t="s">
        <v>18</v>
      </c>
    </row>
    <row r="21" customFormat="false" ht="12.75" hidden="false" customHeight="false" outlineLevel="0" collapsed="false">
      <c r="B21" s="30" t="s">
        <v>26</v>
      </c>
      <c r="C21" s="30"/>
      <c r="D21" s="30"/>
      <c r="E21" s="30"/>
      <c r="F21" s="30"/>
      <c r="G21" s="30"/>
      <c r="H21" s="30"/>
      <c r="I21" s="29" t="s">
        <v>18</v>
      </c>
    </row>
    <row r="25" customFormat="false" ht="12.75" hidden="false" customHeight="false" outlineLevel="0" collapsed="false">
      <c r="A25" s="27" t="s">
        <v>27</v>
      </c>
    </row>
    <row r="27" customFormat="false" ht="12.75" hidden="false" customHeight="false" outlineLevel="0" collapsed="false">
      <c r="B27" s="23" t="s">
        <v>28</v>
      </c>
      <c r="I27" s="29"/>
    </row>
    <row r="29" customFormat="false" ht="12.75" hidden="false" customHeight="false" outlineLevel="0" collapsed="false">
      <c r="B29" s="23" t="s">
        <v>29</v>
      </c>
      <c r="I29" s="29"/>
    </row>
    <row r="31" customFormat="false" ht="12.75" hidden="false" customHeight="false" outlineLevel="0" collapsed="false">
      <c r="B31" s="23" t="s">
        <v>30</v>
      </c>
    </row>
    <row r="32" customFormat="false" ht="12.75" hidden="false" customHeight="false" outlineLevel="0" collapsed="false">
      <c r="C32" s="23" t="s">
        <v>31</v>
      </c>
      <c r="I32" s="29"/>
    </row>
    <row r="44" s="28" customFormat="true" ht="11.25" hidden="false" customHeight="false" outlineLevel="0" collapsed="false"/>
    <row r="45" s="28" customFormat="true" ht="11.25" hidden="false" customHeight="false" outlineLevel="0" collapsed="false"/>
    <row r="46" s="28" customFormat="true" ht="11.25" hidden="false" customHeight="false" outlineLevel="0" collapsed="false"/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  <row r="63" s="28" customFormat="true" ht="11.25" hidden="false" customHeight="false" outlineLevel="0" collapsed="false"/>
    <row r="64" s="28" customFormat="true" ht="11.25" hidden="false" customHeight="false" outlineLevel="0" collapsed="false"/>
    <row r="65" s="28" customFormat="true" ht="11.25" hidden="false" customHeight="false" outlineLevel="0" collapsed="false"/>
    <row r="66" s="28" customFormat="true" ht="11.25" hidden="false" customHeight="false" outlineLevel="0" collapsed="false"/>
    <row r="67" s="28" customFormat="true" ht="11.25" hidden="false" customHeight="false" outlineLevel="0" collapsed="false"/>
    <row r="68" s="28" customFormat="true" ht="11.25" hidden="false" customHeight="false" outlineLevel="0" collapsed="false"/>
    <row r="69" s="28" customFormat="true" ht="11.25" hidden="false" customHeight="false" outlineLevel="0" collapsed="false"/>
    <row r="70" s="28" customFormat="true" ht="11.25" hidden="false" customHeight="false" outlineLevel="0" collapsed="false"/>
    <row r="71" s="28" customFormat="true" ht="11.25" hidden="false" customHeight="false" outlineLevel="0" collapsed="false"/>
    <row r="72" s="28" customFormat="true" ht="11.25" hidden="false" customHeight="false" outlineLevel="0" collapsed="false"/>
    <row r="73" s="28" customFormat="true" ht="11.25" hidden="false" customHeight="false" outlineLevel="0" collapsed="false"/>
    <row r="74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  <row r="78" s="28" customFormat="true" ht="11.25" hidden="false" customHeight="false" outlineLevel="0" collapsed="false"/>
    <row r="79" s="28" customFormat="true" ht="11.25" hidden="false" customHeight="false" outlineLevel="0" collapsed="false"/>
    <row r="80" s="28" customFormat="true" ht="11.25" hidden="false" customHeight="false" outlineLevel="0" collapsed="false"/>
    <row r="81" s="28" customFormat="true" ht="11.25" hidden="false" customHeight="false" outlineLevel="0" collapsed="false"/>
    <row r="82" s="28" customFormat="true" ht="11.25" hidden="false" customHeight="false" outlineLevel="0" collapsed="false"/>
    <row r="83" s="28" customFormat="true" ht="11.25" hidden="false" customHeight="false" outlineLevel="0" collapsed="false"/>
    <row r="84" s="28" customFormat="true" ht="11.25" hidden="false" customHeight="false" outlineLevel="0" collapsed="false"/>
    <row r="85" s="28" customFormat="true" ht="11.25" hidden="false" customHeight="false" outlineLevel="0" collapsed="false"/>
    <row r="86" s="28" customFormat="true" ht="11.25" hidden="false" customHeight="false" outlineLevel="0" collapsed="false"/>
    <row r="87" s="28" customFormat="true" ht="11.25" hidden="false" customHeight="false" outlineLevel="0" collapsed="false"/>
    <row r="88" s="28" customFormat="true" ht="11.25" hidden="false" customHeight="false" outlineLevel="0" collapsed="false"/>
    <row r="89" s="28" customFormat="true" ht="11.25" hidden="false" customHeight="false" outlineLevel="0" collapsed="false"/>
    <row r="90" s="28" customFormat="true" ht="11.25" hidden="false" customHeight="false" outlineLevel="0" collapsed="false"/>
    <row r="91" s="28" customFormat="true" ht="11.25" hidden="false" customHeight="false" outlineLevel="0" collapsed="false"/>
    <row r="92" s="28" customFormat="true" ht="11.25" hidden="false" customHeight="false" outlineLevel="0" collapsed="false"/>
    <row r="93" s="28" customFormat="true" ht="11.25" hidden="false" customHeight="false" outlineLevel="0" collapsed="false"/>
    <row r="94" s="28" customFormat="true" ht="11.25" hidden="false" customHeight="false" outlineLevel="0" collapsed="false"/>
    <row r="95" s="28" customFormat="true" ht="11.25" hidden="false" customHeight="false" outlineLevel="0" collapsed="false"/>
    <row r="96" s="28" customFormat="true" ht="11.25" hidden="false" customHeight="false" outlineLevel="0" collapsed="false"/>
    <row r="97" s="28" customFormat="true" ht="11.25" hidden="false" customHeight="false" outlineLevel="0" collapsed="false"/>
    <row r="98" s="28" customFormat="true" ht="11.25" hidden="false" customHeight="false" outlineLevel="0" collapsed="false"/>
    <row r="99" s="28" customFormat="true" ht="11.25" hidden="false" customHeight="false" outlineLevel="0" collapsed="false"/>
    <row r="100" s="28" customFormat="true" ht="11.25" hidden="false" customHeight="false" outlineLevel="0" collapsed="false"/>
    <row r="101" s="28" customFormat="true" ht="11.25" hidden="false" customHeight="false" outlineLevel="0" collapsed="false"/>
    <row r="102" s="28" customFormat="true" ht="11.25" hidden="false" customHeight="false" outlineLevel="0" collapsed="false"/>
    <row r="103" s="28" customFormat="true" ht="11.25" hidden="false" customHeight="false" outlineLevel="0" collapsed="false"/>
    <row r="104" s="28" customFormat="true" ht="11.25" hidden="false" customHeight="false" outlineLevel="0" collapsed="false"/>
    <row r="105" s="28" customFormat="true" ht="11.25" hidden="false" customHeight="false" outlineLevel="0" collapsed="false"/>
    <row r="106" s="28" customFormat="true" ht="11.25" hidden="false" customHeight="false" outlineLevel="0" collapsed="false"/>
    <row r="107" s="28" customFormat="true" ht="11.25" hidden="false" customHeight="false" outlineLevel="0" collapsed="false"/>
    <row r="108" s="28" customFormat="true" ht="11.25" hidden="false" customHeight="false" outlineLevel="0" collapsed="false"/>
    <row r="109" s="28" customFormat="true" ht="11.25" hidden="false" customHeight="false" outlineLevel="0" collapsed="false"/>
    <row r="110" s="28" customFormat="true" ht="11.25" hidden="false" customHeight="false" outlineLevel="0" collapsed="false"/>
    <row r="111" s="28" customFormat="true" ht="11.25" hidden="false" customHeight="false" outlineLevel="0" collapsed="false"/>
    <row r="112" s="28" customFormat="true" ht="11.25" hidden="false" customHeight="false" outlineLevel="0" collapsed="false"/>
    <row r="113" s="28" customFormat="true" ht="11.25" hidden="false" customHeight="false" outlineLevel="0" collapsed="false"/>
    <row r="114" s="28" customFormat="true" ht="11.25" hidden="false" customHeight="false" outlineLevel="0" collapsed="false"/>
    <row r="115" s="28" customFormat="true" ht="11.25" hidden="false" customHeight="false" outlineLevel="0" collapsed="false"/>
    <row r="116" s="28" customFormat="true" ht="11.25" hidden="false" customHeight="false" outlineLevel="0" collapsed="false"/>
    <row r="117" s="28" customFormat="true" ht="11.25" hidden="false" customHeight="false" outlineLevel="0" collapsed="false"/>
    <row r="118" s="28" customFormat="true" ht="11.25" hidden="false" customHeight="false" outlineLevel="0" collapsed="false"/>
    <row r="119" s="28" customFormat="true" ht="11.25" hidden="false" customHeight="false" outlineLevel="0" collapsed="false"/>
    <row r="120" s="28" customFormat="true" ht="11.25" hidden="false" customHeight="false" outlineLevel="0" collapsed="false"/>
    <row r="121" s="28" customFormat="true" ht="11.25" hidden="false" customHeight="false" outlineLevel="0" collapsed="false"/>
    <row r="122" s="28" customFormat="true" ht="11.25" hidden="false" customHeight="false" outlineLevel="0" collapsed="false"/>
    <row r="123" s="28" customFormat="true" ht="11.25" hidden="false" customHeight="false" outlineLevel="0" collapsed="false"/>
    <row r="124" s="28" customFormat="true" ht="11.25" hidden="false" customHeight="false" outlineLevel="0" collapsed="false"/>
    <row r="125" s="28" customFormat="true" ht="11.25" hidden="false" customHeight="false" outlineLevel="0" collapsed="false"/>
    <row r="126" s="28" customFormat="true" ht="11.25" hidden="false" customHeight="false" outlineLevel="0" collapsed="false"/>
    <row r="127" s="28" customFormat="true" ht="11.25" hidden="false" customHeight="false" outlineLevel="0" collapsed="false"/>
    <row r="128" s="28" customFormat="true" ht="11.25" hidden="false" customHeight="false" outlineLevel="0" collapsed="false"/>
    <row r="129" s="28" customFormat="true" ht="11.25" hidden="false" customHeight="false" outlineLevel="0" collapsed="false"/>
    <row r="130" s="28" customFormat="true" ht="11.25" hidden="false" customHeight="false" outlineLevel="0" collapsed="false"/>
    <row r="131" s="28" customFormat="true" ht="11.25" hidden="false" customHeight="false" outlineLevel="0" collapsed="false"/>
    <row r="132" s="28" customFormat="true" ht="11.25" hidden="false" customHeight="false" outlineLevel="0" collapsed="false"/>
    <row r="133" s="28" customFormat="true" ht="11.25" hidden="false" customHeight="false" outlineLevel="0" collapsed="false"/>
    <row r="134" s="28" customFormat="true" ht="11.25" hidden="false" customHeight="false" outlineLevel="0" collapsed="false"/>
    <row r="135" s="28" customFormat="true" ht="11.25" hidden="false" customHeight="false" outlineLevel="0" collapsed="false"/>
    <row r="136" s="28" customFormat="true" ht="11.25" hidden="false" customHeight="false" outlineLevel="0" collapsed="false"/>
    <row r="137" s="28" customFormat="true" ht="11.25" hidden="false" customHeight="false" outlineLevel="0" collapsed="false"/>
    <row r="138" s="28" customFormat="true" ht="11.25" hidden="false" customHeight="false" outlineLevel="0" collapsed="false"/>
    <row r="139" s="28" customFormat="true" ht="11.25" hidden="false" customHeight="false" outlineLevel="0" collapsed="false"/>
    <row r="140" s="28" customFormat="true" ht="11.25" hidden="false" customHeight="false" outlineLevel="0" collapsed="false"/>
    <row r="141" s="28" customFormat="true" ht="11.25" hidden="false" customHeight="false" outlineLevel="0" collapsed="false"/>
    <row r="142" s="28" customFormat="true" ht="11.25" hidden="false" customHeight="false" outlineLevel="0" collapsed="false"/>
    <row r="143" s="28" customFormat="true" ht="11.25" hidden="false" customHeight="false" outlineLevel="0" collapsed="false"/>
    <row r="144" s="28" customFormat="true" ht="11.25" hidden="false" customHeight="false" outlineLevel="0" collapsed="false"/>
    <row r="145" s="28" customFormat="true" ht="11.25" hidden="false" customHeight="false" outlineLevel="0" collapsed="false"/>
    <row r="146" s="28" customFormat="true" ht="11.25" hidden="false" customHeight="false" outlineLevel="0" collapsed="false"/>
    <row r="147" s="28" customFormat="true" ht="11.25" hidden="false" customHeight="false" outlineLevel="0" collapsed="false"/>
    <row r="148" s="28" customFormat="true" ht="11.25" hidden="false" customHeight="false" outlineLevel="0" collapsed="false"/>
    <row r="149" s="28" customFormat="true" ht="11.25" hidden="false" customHeight="false" outlineLevel="0" collapsed="false"/>
    <row r="150" s="28" customFormat="true" ht="11.25" hidden="false" customHeight="false" outlineLevel="0" collapsed="false"/>
    <row r="151" s="28" customFormat="true" ht="11.25" hidden="false" customHeight="false" outlineLevel="0" collapsed="false"/>
    <row r="152" s="28" customFormat="true" ht="11.25" hidden="false" customHeight="false" outlineLevel="0" collapsed="false"/>
    <row r="153" s="28" customFormat="true" ht="11.25" hidden="false" customHeight="false" outlineLevel="0" collapsed="false"/>
    <row r="154" s="28" customFormat="true" ht="11.25" hidden="false" customHeight="false" outlineLevel="0" collapsed="false"/>
    <row r="155" s="28" customFormat="true" ht="11.25" hidden="false" customHeight="false" outlineLevel="0" collapsed="false"/>
    <row r="156" s="28" customFormat="true" ht="11.25" hidden="false" customHeight="false" outlineLevel="0" collapsed="false"/>
    <row r="157" s="28" customFormat="true" ht="11.25" hidden="false" customHeight="false" outlineLevel="0" collapsed="false"/>
    <row r="158" s="28" customFormat="true" ht="11.25" hidden="false" customHeight="false" outlineLevel="0" collapsed="false"/>
    <row r="159" s="28" customFormat="true" ht="11.25" hidden="false" customHeight="false" outlineLevel="0" collapsed="false"/>
    <row r="160" s="28" customFormat="true" ht="11.25" hidden="false" customHeight="false" outlineLevel="0" collapsed="false"/>
    <row r="161" s="28" customFormat="true" ht="11.25" hidden="false" customHeight="false" outlineLevel="0" collapsed="false"/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6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34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3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51" t="n">
        <v>1320648</v>
      </c>
      <c r="D15" s="51" t="n">
        <v>677154</v>
      </c>
      <c r="E15" s="51" t="n">
        <v>194552</v>
      </c>
      <c r="F15" s="51" t="n">
        <v>105052</v>
      </c>
      <c r="G15" s="51" t="n">
        <v>257937</v>
      </c>
      <c r="H15" s="51" t="n">
        <v>136535</v>
      </c>
      <c r="L15" s="52"/>
    </row>
    <row r="16" customFormat="false" ht="18" hidden="false" customHeight="false" outlineLevel="0" collapsed="false">
      <c r="A16" s="32"/>
      <c r="B16" s="53"/>
      <c r="C16" s="51"/>
      <c r="D16" s="51"/>
      <c r="E16" s="51"/>
      <c r="F16" s="51"/>
      <c r="G16" s="51"/>
      <c r="H16" s="51"/>
      <c r="L16" s="52"/>
    </row>
    <row r="17" customFormat="false" ht="18" hidden="false" customHeight="false" outlineLevel="0" collapsed="false">
      <c r="A17" s="32"/>
      <c r="B17" s="54" t="s">
        <v>48</v>
      </c>
      <c r="C17" s="51" t="n">
        <v>138539</v>
      </c>
      <c r="D17" s="51" t="n">
        <v>66547</v>
      </c>
      <c r="E17" s="51" t="n">
        <v>21641</v>
      </c>
      <c r="F17" s="51" t="n">
        <v>10740</v>
      </c>
      <c r="G17" s="51" t="n">
        <v>25639</v>
      </c>
      <c r="H17" s="51" t="n">
        <v>12751</v>
      </c>
    </row>
    <row r="18" customFormat="false" ht="18" hidden="false" customHeight="false" outlineLevel="0" collapsed="false">
      <c r="A18" s="32"/>
      <c r="B18" s="54" t="s">
        <v>49</v>
      </c>
      <c r="C18" s="51" t="n">
        <v>177416</v>
      </c>
      <c r="D18" s="51" t="n">
        <v>95147</v>
      </c>
      <c r="E18" s="51" t="n">
        <v>31424</v>
      </c>
      <c r="F18" s="51" t="n">
        <v>17112</v>
      </c>
      <c r="G18" s="51" t="n">
        <v>41598</v>
      </c>
      <c r="H18" s="51" t="n">
        <v>22536</v>
      </c>
    </row>
    <row r="19" customFormat="false" ht="18" hidden="false" customHeight="false" outlineLevel="0" collapsed="false">
      <c r="A19" s="32"/>
      <c r="B19" s="54" t="s">
        <v>50</v>
      </c>
      <c r="C19" s="51" t="n">
        <v>96793</v>
      </c>
      <c r="D19" s="51" t="n">
        <v>49755</v>
      </c>
      <c r="E19" s="51" t="n">
        <v>11775</v>
      </c>
      <c r="F19" s="51" t="n">
        <v>6440</v>
      </c>
      <c r="G19" s="51" t="n">
        <v>14991</v>
      </c>
      <c r="H19" s="51" t="n">
        <v>8003</v>
      </c>
    </row>
    <row r="20" customFormat="false" ht="18" hidden="false" customHeight="false" outlineLevel="0" collapsed="false">
      <c r="A20" s="32"/>
      <c r="B20" s="54" t="s">
        <v>51</v>
      </c>
      <c r="C20" s="51" t="n">
        <v>29042</v>
      </c>
      <c r="D20" s="51" t="n">
        <v>16048</v>
      </c>
      <c r="E20" s="51" t="n">
        <v>5015</v>
      </c>
      <c r="F20" s="51" t="n">
        <v>2969</v>
      </c>
      <c r="G20" s="51" t="n">
        <v>7172</v>
      </c>
      <c r="H20" s="51" t="n">
        <v>4168</v>
      </c>
    </row>
    <row r="21" customFormat="false" ht="18" hidden="false" customHeight="false" outlineLevel="0" collapsed="false">
      <c r="A21" s="32"/>
      <c r="B21" s="54" t="s">
        <v>52</v>
      </c>
      <c r="C21" s="51" t="n">
        <v>20848</v>
      </c>
      <c r="D21" s="51" t="n">
        <v>10870</v>
      </c>
      <c r="E21" s="51" t="n">
        <v>2975</v>
      </c>
      <c r="F21" s="51" t="n">
        <v>1507</v>
      </c>
      <c r="G21" s="51" t="n">
        <v>4110</v>
      </c>
      <c r="H21" s="51" t="n">
        <v>2094</v>
      </c>
    </row>
    <row r="22" customFormat="false" ht="18" hidden="false" customHeight="false" outlineLevel="0" collapsed="false">
      <c r="A22" s="32"/>
      <c r="B22" s="54" t="s">
        <v>53</v>
      </c>
      <c r="C22" s="51" t="n">
        <v>48717</v>
      </c>
      <c r="D22" s="51" t="n">
        <v>24417</v>
      </c>
      <c r="E22" s="51" t="n">
        <v>6571</v>
      </c>
      <c r="F22" s="51" t="n">
        <v>3196</v>
      </c>
      <c r="G22" s="51" t="n">
        <v>8409</v>
      </c>
      <c r="H22" s="51" t="n">
        <v>4149</v>
      </c>
    </row>
    <row r="23" customFormat="false" ht="18" hidden="false" customHeight="false" outlineLevel="0" collapsed="false">
      <c r="A23" s="32"/>
      <c r="B23" s="54" t="s">
        <v>54</v>
      </c>
      <c r="C23" s="51" t="n">
        <v>97545</v>
      </c>
      <c r="D23" s="51" t="n">
        <v>50616</v>
      </c>
      <c r="E23" s="51" t="n">
        <v>15625</v>
      </c>
      <c r="F23" s="51" t="n">
        <v>8404</v>
      </c>
      <c r="G23" s="51" t="n">
        <v>20321</v>
      </c>
      <c r="H23" s="51" t="n">
        <v>10741</v>
      </c>
    </row>
    <row r="24" customFormat="false" ht="18" hidden="false" customHeight="false" outlineLevel="0" collapsed="false">
      <c r="A24" s="32"/>
      <c r="B24" s="54" t="s">
        <v>55</v>
      </c>
      <c r="C24" s="51" t="n">
        <v>25090</v>
      </c>
      <c r="D24" s="51" t="n">
        <v>13783</v>
      </c>
      <c r="E24" s="51" t="n">
        <v>4059</v>
      </c>
      <c r="F24" s="51" t="n">
        <v>2237</v>
      </c>
      <c r="G24" s="51" t="n">
        <v>5640</v>
      </c>
      <c r="H24" s="51" t="n">
        <v>3006</v>
      </c>
    </row>
    <row r="25" customFormat="false" ht="18" hidden="false" customHeight="false" outlineLevel="0" collapsed="false">
      <c r="A25" s="32"/>
      <c r="B25" s="54" t="s">
        <v>56</v>
      </c>
      <c r="C25" s="51" t="n">
        <v>97662</v>
      </c>
      <c r="D25" s="51" t="n">
        <v>51507</v>
      </c>
      <c r="E25" s="51" t="n">
        <v>16033</v>
      </c>
      <c r="F25" s="51" t="n">
        <v>9037</v>
      </c>
      <c r="G25" s="51" t="n">
        <v>21010</v>
      </c>
      <c r="H25" s="51" t="n">
        <v>11728</v>
      </c>
    </row>
    <row r="26" customFormat="false" ht="18" hidden="false" customHeight="false" outlineLevel="0" collapsed="false">
      <c r="A26" s="32"/>
      <c r="B26" s="54" t="s">
        <v>57</v>
      </c>
      <c r="C26" s="51" t="n">
        <v>335073</v>
      </c>
      <c r="D26" s="51" t="n">
        <v>164326</v>
      </c>
      <c r="E26" s="51" t="n">
        <v>40865</v>
      </c>
      <c r="F26" s="51" t="n">
        <v>21997</v>
      </c>
      <c r="G26" s="51" t="n">
        <v>58087</v>
      </c>
      <c r="H26" s="51" t="n">
        <v>30025</v>
      </c>
    </row>
    <row r="27" customFormat="false" ht="18" hidden="false" customHeight="false" outlineLevel="0" collapsed="false">
      <c r="A27" s="32"/>
      <c r="B27" s="54" t="s">
        <v>58</v>
      </c>
      <c r="C27" s="51" t="n">
        <v>71835</v>
      </c>
      <c r="D27" s="51" t="n">
        <v>39878</v>
      </c>
      <c r="E27" s="51" t="n">
        <v>8340</v>
      </c>
      <c r="F27" s="51" t="n">
        <v>5061</v>
      </c>
      <c r="G27" s="51" t="n">
        <v>12005</v>
      </c>
      <c r="H27" s="51" t="n">
        <v>6898</v>
      </c>
    </row>
    <row r="28" customFormat="false" ht="18" hidden="false" customHeight="false" outlineLevel="0" collapsed="false">
      <c r="A28" s="32"/>
      <c r="B28" s="54" t="s">
        <v>59</v>
      </c>
      <c r="C28" s="51" t="n">
        <v>14589</v>
      </c>
      <c r="D28" s="51" t="n">
        <v>7596</v>
      </c>
      <c r="E28" s="51" t="n">
        <v>2109</v>
      </c>
      <c r="F28" s="51" t="n">
        <v>1211</v>
      </c>
      <c r="G28" s="51" t="n">
        <v>2805</v>
      </c>
      <c r="H28" s="51" t="n">
        <v>1452</v>
      </c>
    </row>
    <row r="29" customFormat="false" ht="18" hidden="false" customHeight="false" outlineLevel="0" collapsed="false">
      <c r="A29" s="32"/>
      <c r="B29" s="54" t="s">
        <v>60</v>
      </c>
      <c r="C29" s="51" t="n">
        <v>74313</v>
      </c>
      <c r="D29" s="51" t="n">
        <v>36699</v>
      </c>
      <c r="E29" s="51" t="n">
        <v>13003</v>
      </c>
      <c r="F29" s="51" t="n">
        <v>6608</v>
      </c>
      <c r="G29" s="51" t="n">
        <v>16221</v>
      </c>
      <c r="H29" s="51" t="n">
        <v>7948</v>
      </c>
    </row>
    <row r="30" customFormat="false" ht="18" hidden="false" customHeight="false" outlineLevel="0" collapsed="false">
      <c r="A30" s="32"/>
      <c r="B30" s="54" t="s">
        <v>61</v>
      </c>
      <c r="C30" s="51" t="n">
        <v>29835</v>
      </c>
      <c r="D30" s="51" t="n">
        <v>15700</v>
      </c>
      <c r="E30" s="51" t="n">
        <v>4911</v>
      </c>
      <c r="F30" s="51" t="n">
        <v>2645</v>
      </c>
      <c r="G30" s="51" t="n">
        <v>6007</v>
      </c>
      <c r="H30" s="51" t="n">
        <v>3172</v>
      </c>
    </row>
    <row r="31" customFormat="false" ht="18" hidden="false" customHeight="false" outlineLevel="0" collapsed="false">
      <c r="A31" s="32"/>
      <c r="B31" s="54" t="s">
        <v>62</v>
      </c>
      <c r="C31" s="51" t="n">
        <v>28733</v>
      </c>
      <c r="D31" s="51" t="n">
        <v>16112</v>
      </c>
      <c r="E31" s="51" t="n">
        <v>4159</v>
      </c>
      <c r="F31" s="51" t="n">
        <v>2521</v>
      </c>
      <c r="G31" s="51" t="n">
        <v>5675</v>
      </c>
      <c r="H31" s="51" t="n">
        <v>3330</v>
      </c>
    </row>
    <row r="32" customFormat="false" ht="18" hidden="false" customHeight="false" outlineLevel="0" collapsed="false">
      <c r="A32" s="32"/>
      <c r="B32" s="54" t="s">
        <v>63</v>
      </c>
      <c r="C32" s="51" t="n">
        <v>34618</v>
      </c>
      <c r="D32" s="51" t="n">
        <v>18153</v>
      </c>
      <c r="E32" s="51" t="n">
        <v>6047</v>
      </c>
      <c r="F32" s="51" t="n">
        <v>3367</v>
      </c>
      <c r="G32" s="51" t="n">
        <v>8247</v>
      </c>
      <c r="H32" s="51" t="n">
        <v>4534</v>
      </c>
    </row>
    <row r="33" customFormat="false" ht="18" hidden="false" customHeight="false" outlineLevel="0" collapsed="false">
      <c r="A33" s="32"/>
      <c r="B33" s="53"/>
      <c r="C33" s="51"/>
      <c r="D33" s="51"/>
      <c r="E33" s="51"/>
      <c r="F33" s="51"/>
      <c r="G33" s="51"/>
      <c r="H33" s="51"/>
    </row>
    <row r="34" customFormat="false" ht="18" hidden="false" customHeight="false" outlineLevel="0" collapsed="false">
      <c r="A34" s="32"/>
      <c r="B34" s="53"/>
      <c r="C34" s="51"/>
      <c r="D34" s="51"/>
      <c r="E34" s="51"/>
      <c r="F34" s="51"/>
      <c r="G34" s="51"/>
      <c r="H34" s="51"/>
    </row>
    <row r="35" customFormat="false" ht="18" hidden="false" customHeight="false" outlineLevel="0" collapsed="false">
      <c r="A35" s="32"/>
      <c r="B35" s="53"/>
      <c r="C35" s="51"/>
      <c r="D35" s="51"/>
      <c r="E35" s="51"/>
      <c r="F35" s="51"/>
      <c r="G35" s="51"/>
      <c r="H35" s="51"/>
    </row>
    <row r="36" customFormat="false" ht="18" hidden="true" customHeight="false" outlineLevel="0" collapsed="false">
      <c r="A36" s="55" t="s">
        <v>64</v>
      </c>
      <c r="B36" s="53"/>
      <c r="C36" s="51"/>
      <c r="D36" s="51"/>
      <c r="E36" s="51"/>
      <c r="F36" s="51"/>
      <c r="G36" s="51"/>
      <c r="H36" s="51"/>
    </row>
    <row r="37" customFormat="false" ht="18" hidden="true" customHeight="false" outlineLevel="0" collapsed="false">
      <c r="A37" s="32"/>
      <c r="B37" s="53"/>
      <c r="C37" s="51"/>
      <c r="D37" s="51"/>
      <c r="E37" s="51"/>
      <c r="F37" s="51"/>
      <c r="G37" s="51"/>
      <c r="H37" s="51"/>
    </row>
    <row r="38" customFormat="false" ht="18" hidden="true" customHeight="false" outlineLevel="0" collapsed="false">
      <c r="A38" s="32"/>
      <c r="B38" s="56" t="s">
        <v>54</v>
      </c>
      <c r="C38" s="51"/>
      <c r="D38" s="51"/>
      <c r="E38" s="51"/>
      <c r="F38" s="51"/>
      <c r="G38" s="51"/>
      <c r="H38" s="51"/>
    </row>
    <row r="39" customFormat="false" ht="18" hidden="true" customHeight="false" outlineLevel="0" collapsed="false">
      <c r="A39" s="32"/>
      <c r="B39" s="56" t="s">
        <v>57</v>
      </c>
      <c r="C39" s="51"/>
      <c r="D39" s="51"/>
      <c r="E39" s="51"/>
      <c r="F39" s="51"/>
      <c r="G39" s="51"/>
      <c r="H39" s="51"/>
    </row>
    <row r="40" customFormat="false" ht="18" hidden="true" customHeight="false" outlineLevel="0" collapsed="false">
      <c r="A40" s="32"/>
      <c r="B40" s="53"/>
      <c r="C40" s="51"/>
      <c r="D40" s="51"/>
      <c r="E40" s="51"/>
      <c r="F40" s="51"/>
      <c r="G40" s="51"/>
      <c r="H40" s="51"/>
    </row>
    <row r="41" customFormat="false" ht="18" hidden="true" customHeight="false" outlineLevel="0" collapsed="false">
      <c r="A41" s="32"/>
      <c r="B41" s="53"/>
      <c r="C41" s="51"/>
      <c r="D41" s="51"/>
      <c r="E41" s="51"/>
      <c r="F41" s="51"/>
      <c r="G41" s="51"/>
      <c r="H41" s="51"/>
    </row>
    <row r="42" customFormat="false" ht="18" hidden="true" customHeight="false" outlineLevel="0" collapsed="false">
      <c r="A42" s="32"/>
      <c r="B42" s="53"/>
      <c r="C42" s="51"/>
      <c r="D42" s="51"/>
      <c r="E42" s="51"/>
      <c r="F42" s="51"/>
      <c r="G42" s="51"/>
      <c r="H42" s="51"/>
    </row>
    <row r="43" customFormat="false" ht="18" hidden="false" customHeight="false" outlineLevel="0" collapsed="false">
      <c r="A43" s="50" t="s">
        <v>65</v>
      </c>
      <c r="B43" s="50"/>
      <c r="C43" s="51" t="n">
        <v>20781</v>
      </c>
      <c r="D43" s="51" t="n">
        <v>16355</v>
      </c>
      <c r="E43" s="51" t="n">
        <v>3077</v>
      </c>
      <c r="F43" s="51" t="n">
        <v>2529</v>
      </c>
      <c r="G43" s="51" t="n">
        <v>4272</v>
      </c>
      <c r="H43" s="51" t="n">
        <v>3373</v>
      </c>
    </row>
    <row r="44" customFormat="false" ht="18" hidden="false" customHeight="false" outlineLevel="0" collapsed="false">
      <c r="A44" s="32"/>
      <c r="B44" s="53"/>
      <c r="C44" s="51"/>
      <c r="D44" s="51"/>
      <c r="E44" s="51"/>
      <c r="F44" s="51"/>
      <c r="G44" s="51"/>
      <c r="H44" s="51"/>
    </row>
    <row r="45" customFormat="false" ht="18" hidden="false" customHeight="false" outlineLevel="0" collapsed="false">
      <c r="A45" s="32"/>
      <c r="B45" s="54" t="s">
        <v>48</v>
      </c>
      <c r="C45" s="51" t="n">
        <v>20781</v>
      </c>
      <c r="D45" s="51" t="n">
        <v>16355</v>
      </c>
      <c r="E45" s="51" t="n">
        <v>3077</v>
      </c>
      <c r="F45" s="51" t="n">
        <v>2529</v>
      </c>
      <c r="G45" s="51" t="n">
        <v>4272</v>
      </c>
      <c r="H45" s="51" t="n">
        <v>3373</v>
      </c>
    </row>
    <row r="46" customFormat="false" ht="18" hidden="false" customHeight="false" outlineLevel="0" collapsed="false">
      <c r="A46" s="32"/>
      <c r="B46" s="53"/>
      <c r="C46" s="51"/>
      <c r="D46" s="51"/>
      <c r="E46" s="51"/>
      <c r="F46" s="51"/>
      <c r="G46" s="51"/>
      <c r="H46" s="51"/>
    </row>
    <row r="47" customFormat="false" ht="18" hidden="false" customHeight="false" outlineLevel="0" collapsed="false">
      <c r="A47" s="32"/>
      <c r="B47" s="53"/>
      <c r="C47" s="51"/>
      <c r="D47" s="51"/>
      <c r="E47" s="51"/>
      <c r="F47" s="51"/>
      <c r="G47" s="51"/>
      <c r="H47" s="51"/>
    </row>
    <row r="48" customFormat="false" ht="18" hidden="false" customHeight="false" outlineLevel="0" collapsed="false">
      <c r="A48" s="32"/>
      <c r="B48" s="53"/>
      <c r="C48" s="51"/>
      <c r="D48" s="51"/>
      <c r="E48" s="51"/>
      <c r="F48" s="51"/>
      <c r="G48" s="51"/>
      <c r="H48" s="51"/>
    </row>
    <row r="49" customFormat="false" ht="18" hidden="false" customHeight="false" outlineLevel="0" collapsed="false">
      <c r="A49" s="50" t="s">
        <v>66</v>
      </c>
      <c r="B49" s="50"/>
      <c r="C49" s="51" t="n">
        <v>2998</v>
      </c>
      <c r="D49" s="51" t="n">
        <v>1395</v>
      </c>
      <c r="E49" s="51" t="n">
        <v>462</v>
      </c>
      <c r="F49" s="51" t="n">
        <v>274</v>
      </c>
      <c r="G49" s="51" t="n">
        <v>568</v>
      </c>
      <c r="H49" s="51" t="n">
        <v>344</v>
      </c>
    </row>
    <row r="50" customFormat="false" ht="18" hidden="false" customHeight="false" outlineLevel="0" collapsed="false">
      <c r="A50" s="32"/>
      <c r="B50" s="53"/>
      <c r="C50" s="51"/>
      <c r="D50" s="51"/>
      <c r="E50" s="51"/>
      <c r="F50" s="51"/>
      <c r="G50" s="51"/>
      <c r="H50" s="51"/>
    </row>
    <row r="51" customFormat="false" ht="18" hidden="true" customHeight="false" outlineLevel="0" collapsed="false">
      <c r="A51" s="32"/>
      <c r="B51" s="56" t="s">
        <v>48</v>
      </c>
      <c r="C51" s="51"/>
      <c r="D51" s="51"/>
      <c r="E51" s="51"/>
      <c r="F51" s="51"/>
      <c r="G51" s="51"/>
      <c r="H51" s="51"/>
    </row>
    <row r="52" customFormat="false" ht="18" hidden="false" customHeight="false" outlineLevel="0" collapsed="false">
      <c r="A52" s="32"/>
      <c r="B52" s="54" t="s">
        <v>49</v>
      </c>
      <c r="C52" s="51" t="n">
        <v>614</v>
      </c>
      <c r="D52" s="51" t="n">
        <v>281</v>
      </c>
      <c r="E52" s="51" t="n">
        <v>83</v>
      </c>
      <c r="F52" s="51" t="n">
        <v>48</v>
      </c>
      <c r="G52" s="51" t="n">
        <v>137</v>
      </c>
      <c r="H52" s="51" t="n">
        <v>76</v>
      </c>
    </row>
    <row r="53" customFormat="false" ht="18" hidden="false" customHeight="false" outlineLevel="0" collapsed="false">
      <c r="A53" s="32"/>
      <c r="B53" s="54" t="s">
        <v>54</v>
      </c>
      <c r="C53" s="51" t="n">
        <v>372</v>
      </c>
      <c r="D53" s="51" t="n">
        <v>98</v>
      </c>
      <c r="E53" s="51" t="n">
        <v>33</v>
      </c>
      <c r="F53" s="51" t="n">
        <v>9</v>
      </c>
      <c r="G53" s="51" t="n">
        <v>57</v>
      </c>
      <c r="H53" s="51" t="n">
        <v>15</v>
      </c>
    </row>
    <row r="54" customFormat="false" ht="18" hidden="false" customHeight="false" outlineLevel="0" collapsed="false">
      <c r="A54" s="32"/>
      <c r="B54" s="54" t="s">
        <v>57</v>
      </c>
      <c r="C54" s="51" t="n">
        <v>1303</v>
      </c>
      <c r="D54" s="51" t="n">
        <v>683</v>
      </c>
      <c r="E54" s="51" t="n">
        <v>246</v>
      </c>
      <c r="F54" s="51" t="n">
        <v>156</v>
      </c>
      <c r="G54" s="51" t="n">
        <v>251</v>
      </c>
      <c r="H54" s="51" t="n">
        <v>170</v>
      </c>
    </row>
    <row r="55" customFormat="false" ht="18" hidden="false" customHeight="false" outlineLevel="0" collapsed="false">
      <c r="A55" s="32"/>
      <c r="B55" s="54" t="s">
        <v>58</v>
      </c>
      <c r="C55" s="51" t="n">
        <v>576</v>
      </c>
      <c r="D55" s="51" t="n">
        <v>284</v>
      </c>
      <c r="E55" s="51" t="n">
        <v>73</v>
      </c>
      <c r="F55" s="51" t="n">
        <v>45</v>
      </c>
      <c r="G55" s="51" t="n">
        <v>101</v>
      </c>
      <c r="H55" s="51" t="n">
        <v>67</v>
      </c>
    </row>
    <row r="56" customFormat="false" ht="18" hidden="false" customHeight="false" outlineLevel="0" collapsed="false">
      <c r="A56" s="32"/>
      <c r="B56" s="54" t="s">
        <v>61</v>
      </c>
      <c r="C56" s="51" t="n">
        <v>133</v>
      </c>
      <c r="D56" s="51" t="n">
        <v>49</v>
      </c>
      <c r="E56" s="51" t="n">
        <v>27</v>
      </c>
      <c r="F56" s="51" t="n">
        <v>16</v>
      </c>
      <c r="G56" s="51" t="n">
        <v>22</v>
      </c>
      <c r="H56" s="51" t="n">
        <v>16</v>
      </c>
    </row>
    <row r="57" customFormat="false" ht="18" hidden="true" customHeight="false" outlineLevel="0" collapsed="false">
      <c r="A57" s="32"/>
      <c r="B57" s="56" t="s">
        <v>63</v>
      </c>
      <c r="C57" s="51"/>
      <c r="D57" s="51"/>
      <c r="E57" s="51"/>
      <c r="F57" s="51"/>
      <c r="G57" s="51"/>
      <c r="H57" s="51"/>
    </row>
    <row r="58" customFormat="false" ht="18" hidden="false" customHeight="false" outlineLevel="0" collapsed="false">
      <c r="A58" s="32"/>
      <c r="B58" s="53"/>
      <c r="C58" s="51"/>
      <c r="D58" s="51"/>
      <c r="E58" s="51"/>
      <c r="F58" s="51"/>
      <c r="G58" s="51"/>
      <c r="H58" s="51"/>
    </row>
    <row r="59" customFormat="false" ht="18" hidden="false" customHeight="false" outlineLevel="0" collapsed="false">
      <c r="A59" s="32"/>
      <c r="B59" s="53"/>
      <c r="C59" s="51"/>
      <c r="D59" s="51"/>
      <c r="E59" s="51"/>
      <c r="F59" s="51"/>
      <c r="G59" s="51"/>
      <c r="H59" s="51"/>
    </row>
    <row r="60" customFormat="false" ht="18" hidden="false" customHeight="false" outlineLevel="0" collapsed="false">
      <c r="A60" s="32"/>
      <c r="B60" s="53"/>
      <c r="C60" s="51"/>
      <c r="D60" s="51"/>
      <c r="E60" s="51"/>
      <c r="F60" s="51"/>
      <c r="G60" s="51"/>
      <c r="H60" s="51"/>
    </row>
    <row r="61" customFormat="false" ht="18" hidden="false" customHeight="false" outlineLevel="0" collapsed="false">
      <c r="A61" s="50" t="s">
        <v>67</v>
      </c>
      <c r="B61" s="50"/>
      <c r="C61" s="51" t="n">
        <v>31099</v>
      </c>
      <c r="D61" s="51" t="n">
        <v>18019</v>
      </c>
      <c r="E61" s="51" t="n">
        <v>4151</v>
      </c>
      <c r="F61" s="51" t="n">
        <v>2463</v>
      </c>
      <c r="G61" s="51" t="n">
        <v>5565</v>
      </c>
      <c r="H61" s="51" t="n">
        <v>3332</v>
      </c>
    </row>
    <row r="62" customFormat="false" ht="18" hidden="false" customHeight="false" outlineLevel="0" collapsed="false">
      <c r="A62" s="32"/>
      <c r="B62" s="53"/>
      <c r="C62" s="51"/>
      <c r="D62" s="51"/>
      <c r="E62" s="51"/>
      <c r="F62" s="51"/>
      <c r="G62" s="51"/>
      <c r="H62" s="51"/>
    </row>
    <row r="63" customFormat="false" ht="18" hidden="false" customHeight="false" outlineLevel="0" collapsed="false">
      <c r="A63" s="32"/>
      <c r="B63" s="54" t="s">
        <v>48</v>
      </c>
      <c r="C63" s="51" t="n">
        <v>4445</v>
      </c>
      <c r="D63" s="51" t="n">
        <v>2631</v>
      </c>
      <c r="E63" s="51" t="n">
        <v>553</v>
      </c>
      <c r="F63" s="51" t="n">
        <v>330</v>
      </c>
      <c r="G63" s="51" t="n">
        <v>651</v>
      </c>
      <c r="H63" s="51" t="n">
        <v>396</v>
      </c>
    </row>
    <row r="64" customFormat="false" ht="18" hidden="false" customHeight="false" outlineLevel="0" collapsed="false">
      <c r="A64" s="32"/>
      <c r="B64" s="54" t="s">
        <v>49</v>
      </c>
      <c r="C64" s="51" t="n">
        <v>3223</v>
      </c>
      <c r="D64" s="51" t="n">
        <v>1880</v>
      </c>
      <c r="E64" s="51" t="n">
        <v>475</v>
      </c>
      <c r="F64" s="51" t="n">
        <v>281</v>
      </c>
      <c r="G64" s="51" t="n">
        <v>666</v>
      </c>
      <c r="H64" s="51" t="n">
        <v>393</v>
      </c>
    </row>
    <row r="65" customFormat="false" ht="18" hidden="false" customHeight="false" outlineLevel="0" collapsed="false">
      <c r="A65" s="32"/>
      <c r="B65" s="54" t="s">
        <v>50</v>
      </c>
      <c r="C65" s="51" t="n">
        <v>4896</v>
      </c>
      <c r="D65" s="51" t="n">
        <v>2879</v>
      </c>
      <c r="E65" s="51" t="n">
        <v>525</v>
      </c>
      <c r="F65" s="51" t="n">
        <v>301</v>
      </c>
      <c r="G65" s="51" t="n">
        <v>730</v>
      </c>
      <c r="H65" s="51" t="n">
        <v>443</v>
      </c>
    </row>
    <row r="66" customFormat="false" ht="18" hidden="false" customHeight="false" outlineLevel="0" collapsed="false">
      <c r="A66" s="32"/>
      <c r="B66" s="54" t="s">
        <v>51</v>
      </c>
      <c r="C66" s="51" t="n">
        <v>523</v>
      </c>
      <c r="D66" s="51" t="n">
        <v>240</v>
      </c>
      <c r="E66" s="51" t="n">
        <v>65</v>
      </c>
      <c r="F66" s="51" t="n">
        <v>28</v>
      </c>
      <c r="G66" s="51" t="n">
        <v>125</v>
      </c>
      <c r="H66" s="51" t="n">
        <v>64</v>
      </c>
    </row>
    <row r="67" customFormat="false" ht="18" hidden="false" customHeight="false" outlineLevel="0" collapsed="false">
      <c r="A67" s="32"/>
      <c r="B67" s="54" t="s">
        <v>52</v>
      </c>
      <c r="C67" s="51" t="n">
        <v>825</v>
      </c>
      <c r="D67" s="51" t="n">
        <v>493</v>
      </c>
      <c r="E67" s="51" t="n">
        <v>115</v>
      </c>
      <c r="F67" s="51" t="n">
        <v>66</v>
      </c>
      <c r="G67" s="51" t="n">
        <v>179</v>
      </c>
      <c r="H67" s="51" t="n">
        <v>103</v>
      </c>
    </row>
    <row r="68" customFormat="false" ht="18" hidden="false" customHeight="false" outlineLevel="0" collapsed="false">
      <c r="A68" s="32"/>
      <c r="B68" s="54" t="s">
        <v>53</v>
      </c>
      <c r="C68" s="51" t="n">
        <v>1517</v>
      </c>
      <c r="D68" s="51" t="n">
        <v>902</v>
      </c>
      <c r="E68" s="51" t="n">
        <v>197</v>
      </c>
      <c r="F68" s="51" t="n">
        <v>118</v>
      </c>
      <c r="G68" s="51" t="n">
        <v>269</v>
      </c>
      <c r="H68" s="51" t="n">
        <v>156</v>
      </c>
    </row>
    <row r="69" customFormat="false" ht="18" hidden="false" customHeight="false" outlineLevel="0" collapsed="false">
      <c r="A69" s="32"/>
      <c r="B69" s="54" t="s">
        <v>54</v>
      </c>
      <c r="C69" s="51" t="n">
        <v>1216</v>
      </c>
      <c r="D69" s="51" t="n">
        <v>679</v>
      </c>
      <c r="E69" s="51" t="n">
        <v>166</v>
      </c>
      <c r="F69" s="51" t="n">
        <v>86</v>
      </c>
      <c r="G69" s="51" t="n">
        <v>204</v>
      </c>
      <c r="H69" s="51" t="n">
        <v>114</v>
      </c>
    </row>
    <row r="70" customFormat="false" ht="18" hidden="false" customHeight="false" outlineLevel="0" collapsed="false">
      <c r="A70" s="32"/>
      <c r="B70" s="54" t="s">
        <v>55</v>
      </c>
      <c r="C70" s="51" t="n">
        <v>517</v>
      </c>
      <c r="D70" s="51" t="n">
        <v>310</v>
      </c>
      <c r="E70" s="51" t="n">
        <v>53</v>
      </c>
      <c r="F70" s="51" t="n">
        <v>35</v>
      </c>
      <c r="G70" s="51" t="n">
        <v>75</v>
      </c>
      <c r="H70" s="51" t="n">
        <v>45</v>
      </c>
    </row>
    <row r="71" customFormat="false" ht="18" hidden="false" customHeight="false" outlineLevel="0" collapsed="false">
      <c r="A71" s="32"/>
      <c r="B71" s="54" t="s">
        <v>56</v>
      </c>
      <c r="C71" s="51" t="n">
        <v>2253</v>
      </c>
      <c r="D71" s="51" t="n">
        <v>1328</v>
      </c>
      <c r="E71" s="51" t="n">
        <v>364</v>
      </c>
      <c r="F71" s="51" t="n">
        <v>226</v>
      </c>
      <c r="G71" s="51" t="n">
        <v>482</v>
      </c>
      <c r="H71" s="51" t="n">
        <v>290</v>
      </c>
    </row>
    <row r="72" customFormat="false" ht="18" hidden="false" customHeight="false" outlineLevel="0" collapsed="false">
      <c r="A72" s="32"/>
      <c r="B72" s="54" t="s">
        <v>57</v>
      </c>
      <c r="C72" s="51" t="n">
        <v>5335</v>
      </c>
      <c r="D72" s="51" t="n">
        <v>2950</v>
      </c>
      <c r="E72" s="51" t="n">
        <v>849</v>
      </c>
      <c r="F72" s="51" t="n">
        <v>515</v>
      </c>
      <c r="G72" s="51" t="n">
        <v>1006</v>
      </c>
      <c r="H72" s="51" t="n">
        <v>610</v>
      </c>
    </row>
    <row r="73" customFormat="false" ht="18" hidden="false" customHeight="false" outlineLevel="0" collapsed="false">
      <c r="A73" s="32"/>
      <c r="B73" s="54" t="s">
        <v>59</v>
      </c>
      <c r="C73" s="51" t="n">
        <v>619</v>
      </c>
      <c r="D73" s="51" t="n">
        <v>374</v>
      </c>
      <c r="E73" s="51" t="n">
        <v>85</v>
      </c>
      <c r="F73" s="51" t="n">
        <v>48</v>
      </c>
      <c r="G73" s="51" t="n">
        <v>66</v>
      </c>
      <c r="H73" s="51" t="n">
        <v>43</v>
      </c>
    </row>
    <row r="74" customFormat="false" ht="18" hidden="false" customHeight="false" outlineLevel="0" collapsed="false">
      <c r="A74" s="32"/>
      <c r="B74" s="54" t="s">
        <v>60</v>
      </c>
      <c r="C74" s="51" t="n">
        <v>2772</v>
      </c>
      <c r="D74" s="51" t="n">
        <v>1595</v>
      </c>
      <c r="E74" s="51" t="n">
        <v>348</v>
      </c>
      <c r="F74" s="51" t="n">
        <v>207</v>
      </c>
      <c r="G74" s="51" t="n">
        <v>560</v>
      </c>
      <c r="H74" s="51" t="n">
        <v>335</v>
      </c>
    </row>
    <row r="75" customFormat="false" ht="18" hidden="false" customHeight="false" outlineLevel="0" collapsed="false">
      <c r="A75" s="32"/>
      <c r="B75" s="54" t="s">
        <v>61</v>
      </c>
      <c r="C75" s="51" t="n">
        <v>1103</v>
      </c>
      <c r="D75" s="51" t="n">
        <v>685</v>
      </c>
      <c r="E75" s="51" t="n">
        <v>123</v>
      </c>
      <c r="F75" s="51" t="n">
        <v>85</v>
      </c>
      <c r="G75" s="51" t="n">
        <v>201</v>
      </c>
      <c r="H75" s="51" t="n">
        <v>128</v>
      </c>
    </row>
    <row r="76" customFormat="false" ht="18" hidden="false" customHeight="false" outlineLevel="0" collapsed="false">
      <c r="A76" s="32"/>
      <c r="B76" s="54" t="s">
        <v>68</v>
      </c>
      <c r="C76" s="51" t="n">
        <v>1037</v>
      </c>
      <c r="D76" s="51" t="n">
        <v>610</v>
      </c>
      <c r="E76" s="51" t="n">
        <v>117</v>
      </c>
      <c r="F76" s="51" t="n">
        <v>74</v>
      </c>
      <c r="G76" s="51" t="n">
        <v>159</v>
      </c>
      <c r="H76" s="51" t="n">
        <v>100</v>
      </c>
    </row>
    <row r="77" customFormat="false" ht="18" hidden="false" customHeight="false" outlineLevel="0" collapsed="false">
      <c r="A77" s="32"/>
      <c r="B77" s="54" t="s">
        <v>63</v>
      </c>
      <c r="C77" s="51" t="n">
        <v>818</v>
      </c>
      <c r="D77" s="51" t="n">
        <v>463</v>
      </c>
      <c r="E77" s="51" t="n">
        <v>116</v>
      </c>
      <c r="F77" s="51" t="n">
        <v>63</v>
      </c>
      <c r="G77" s="51" t="n">
        <v>192</v>
      </c>
      <c r="H77" s="51" t="n">
        <v>112</v>
      </c>
    </row>
    <row r="78" customFormat="false" ht="18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8" hidden="false" customHeight="false" outlineLevel="0" collapsed="false">
      <c r="A79" s="55" t="s">
        <v>69</v>
      </c>
      <c r="B79" s="53"/>
      <c r="C79" s="51"/>
      <c r="D79" s="51"/>
      <c r="E79" s="51"/>
      <c r="F79" s="51"/>
      <c r="G79" s="51"/>
      <c r="H79" s="51"/>
    </row>
    <row r="80" customFormat="false" ht="18" hidden="false" customHeight="false" outlineLevel="0" collapsed="false">
      <c r="A80" s="50" t="s">
        <v>70</v>
      </c>
      <c r="B80" s="50"/>
      <c r="C80" s="51" t="n">
        <v>546167</v>
      </c>
      <c r="D80" s="51" t="n">
        <v>204812</v>
      </c>
      <c r="E80" s="51" t="n">
        <v>99789</v>
      </c>
      <c r="F80" s="51" t="n">
        <v>40020</v>
      </c>
      <c r="G80" s="51" t="n">
        <v>122713</v>
      </c>
      <c r="H80" s="51" t="n">
        <v>46652</v>
      </c>
    </row>
    <row r="81" customFormat="false" ht="18" hidden="false" customHeight="false" outlineLevel="0" collapsed="false">
      <c r="A81" s="32"/>
      <c r="B81" s="53"/>
      <c r="C81" s="51"/>
      <c r="D81" s="51"/>
      <c r="E81" s="51"/>
      <c r="F81" s="51"/>
      <c r="G81" s="51"/>
      <c r="H81" s="51"/>
    </row>
    <row r="82" customFormat="false" ht="18" hidden="false" customHeight="false" outlineLevel="0" collapsed="false">
      <c r="A82" s="32"/>
      <c r="B82" s="54" t="s">
        <v>48</v>
      </c>
      <c r="C82" s="51" t="n">
        <v>70837</v>
      </c>
      <c r="D82" s="51" t="n">
        <v>24595</v>
      </c>
      <c r="E82" s="51" t="n">
        <v>12118</v>
      </c>
      <c r="F82" s="51" t="n">
        <v>4609</v>
      </c>
      <c r="G82" s="51" t="n">
        <v>14019</v>
      </c>
      <c r="H82" s="51" t="n">
        <v>5089</v>
      </c>
    </row>
    <row r="83" customFormat="false" ht="18" hidden="false" customHeight="false" outlineLevel="0" collapsed="false">
      <c r="A83" s="32"/>
      <c r="B83" s="54" t="s">
        <v>49</v>
      </c>
      <c r="C83" s="51" t="n">
        <v>72267</v>
      </c>
      <c r="D83" s="51" t="n">
        <v>26660</v>
      </c>
      <c r="E83" s="51" t="n">
        <v>15898</v>
      </c>
      <c r="F83" s="51" t="n">
        <v>6119</v>
      </c>
      <c r="G83" s="51" t="n">
        <v>19373</v>
      </c>
      <c r="H83" s="51" t="n">
        <v>7137</v>
      </c>
    </row>
    <row r="84" customFormat="false" ht="18" hidden="false" customHeight="false" outlineLevel="0" collapsed="false">
      <c r="A84" s="32"/>
      <c r="B84" s="54" t="s">
        <v>50</v>
      </c>
      <c r="C84" s="51" t="n">
        <v>29988</v>
      </c>
      <c r="D84" s="51" t="n">
        <v>12349</v>
      </c>
      <c r="E84" s="51" t="n">
        <v>4808</v>
      </c>
      <c r="F84" s="51" t="n">
        <v>2151</v>
      </c>
      <c r="G84" s="51" t="n">
        <v>6395</v>
      </c>
      <c r="H84" s="51" t="n">
        <v>2766</v>
      </c>
    </row>
    <row r="85" customFormat="false" ht="18" hidden="false" customHeight="false" outlineLevel="0" collapsed="false">
      <c r="A85" s="32"/>
      <c r="B85" s="54" t="s">
        <v>51</v>
      </c>
      <c r="C85" s="51" t="n">
        <v>13855</v>
      </c>
      <c r="D85" s="51" t="n">
        <v>5546</v>
      </c>
      <c r="E85" s="51" t="n">
        <v>2882</v>
      </c>
      <c r="F85" s="51" t="n">
        <v>1194</v>
      </c>
      <c r="G85" s="51" t="n">
        <v>3919</v>
      </c>
      <c r="H85" s="51" t="n">
        <v>1565</v>
      </c>
    </row>
    <row r="86" customFormat="false" ht="18" hidden="false" customHeight="false" outlineLevel="0" collapsed="false">
      <c r="A86" s="32"/>
      <c r="B86" s="54" t="s">
        <v>52</v>
      </c>
      <c r="C86" s="51" t="n">
        <v>10577</v>
      </c>
      <c r="D86" s="51" t="n">
        <v>4113</v>
      </c>
      <c r="E86" s="51" t="n">
        <v>2175</v>
      </c>
      <c r="F86" s="51" t="n">
        <v>930</v>
      </c>
      <c r="G86" s="51" t="n">
        <v>2492</v>
      </c>
      <c r="H86" s="51" t="n">
        <v>1025</v>
      </c>
    </row>
    <row r="87" customFormat="false" ht="18" hidden="false" customHeight="false" outlineLevel="0" collapsed="false">
      <c r="A87" s="32"/>
      <c r="B87" s="54" t="s">
        <v>53</v>
      </c>
      <c r="C87" s="51" t="n">
        <v>21236</v>
      </c>
      <c r="D87" s="51" t="n">
        <v>8206</v>
      </c>
      <c r="E87" s="51" t="n">
        <v>2580</v>
      </c>
      <c r="F87" s="51" t="n">
        <v>1092</v>
      </c>
      <c r="G87" s="51" t="n">
        <v>3175</v>
      </c>
      <c r="H87" s="51" t="n">
        <v>1287</v>
      </c>
    </row>
    <row r="88" customFormat="false" ht="18" hidden="false" customHeight="false" outlineLevel="0" collapsed="false">
      <c r="A88" s="32"/>
      <c r="B88" s="54" t="s">
        <v>54</v>
      </c>
      <c r="C88" s="51" t="n">
        <v>47197</v>
      </c>
      <c r="D88" s="51" t="n">
        <v>17208</v>
      </c>
      <c r="E88" s="51" t="n">
        <v>7462</v>
      </c>
      <c r="F88" s="51" t="n">
        <v>3134</v>
      </c>
      <c r="G88" s="51" t="n">
        <v>9414</v>
      </c>
      <c r="H88" s="51" t="n">
        <v>3656</v>
      </c>
    </row>
    <row r="89" customFormat="false" ht="18" hidden="false" customHeight="false" outlineLevel="0" collapsed="false">
      <c r="A89" s="32"/>
      <c r="B89" s="54" t="s">
        <v>55</v>
      </c>
      <c r="C89" s="51" t="n">
        <v>9557</v>
      </c>
      <c r="D89" s="51" t="n">
        <v>4013</v>
      </c>
      <c r="E89" s="51" t="n">
        <v>2090</v>
      </c>
      <c r="F89" s="51" t="n">
        <v>948</v>
      </c>
      <c r="G89" s="51" t="n">
        <v>2633</v>
      </c>
      <c r="H89" s="51" t="n">
        <v>1145</v>
      </c>
    </row>
    <row r="90" customFormat="false" ht="18" hidden="false" customHeight="false" outlineLevel="0" collapsed="false">
      <c r="A90" s="32"/>
      <c r="B90" s="54" t="s">
        <v>56</v>
      </c>
      <c r="C90" s="51" t="n">
        <v>37390</v>
      </c>
      <c r="D90" s="51" t="n">
        <v>14024</v>
      </c>
      <c r="E90" s="51" t="n">
        <v>7285</v>
      </c>
      <c r="F90" s="51" t="n">
        <v>3040</v>
      </c>
      <c r="G90" s="51" t="n">
        <v>8687</v>
      </c>
      <c r="H90" s="51" t="n">
        <v>3476</v>
      </c>
    </row>
    <row r="91" customFormat="false" ht="18" hidden="false" customHeight="false" outlineLevel="0" collapsed="false">
      <c r="A91" s="32"/>
      <c r="B91" s="54" t="s">
        <v>57</v>
      </c>
      <c r="C91" s="51" t="n">
        <v>120613</v>
      </c>
      <c r="D91" s="51" t="n">
        <v>44545</v>
      </c>
      <c r="E91" s="51" t="n">
        <v>22158</v>
      </c>
      <c r="F91" s="51" t="n">
        <v>8546</v>
      </c>
      <c r="G91" s="51" t="n">
        <v>26784</v>
      </c>
      <c r="H91" s="51" t="n">
        <v>9787</v>
      </c>
    </row>
    <row r="92" customFormat="false" ht="18" hidden="false" customHeight="false" outlineLevel="0" collapsed="false">
      <c r="A92" s="32"/>
      <c r="B92" s="54" t="s">
        <v>58</v>
      </c>
      <c r="C92" s="51" t="n">
        <v>30851</v>
      </c>
      <c r="D92" s="51" t="n">
        <v>12104</v>
      </c>
      <c r="E92" s="51" t="n">
        <v>4788</v>
      </c>
      <c r="F92" s="51" t="n">
        <v>1867</v>
      </c>
      <c r="G92" s="51" t="n">
        <v>6353</v>
      </c>
      <c r="H92" s="51" t="n">
        <v>2312</v>
      </c>
    </row>
    <row r="93" customFormat="false" ht="18" hidden="false" customHeight="false" outlineLevel="0" collapsed="false">
      <c r="A93" s="32"/>
      <c r="B93" s="54" t="s">
        <v>59</v>
      </c>
      <c r="C93" s="51" t="n">
        <v>3845</v>
      </c>
      <c r="D93" s="51" t="n">
        <v>1270</v>
      </c>
      <c r="E93" s="51" t="n">
        <v>905</v>
      </c>
      <c r="F93" s="51" t="n">
        <v>354</v>
      </c>
      <c r="G93" s="51" t="n">
        <v>1239</v>
      </c>
      <c r="H93" s="51" t="n">
        <v>421</v>
      </c>
    </row>
    <row r="94" customFormat="false" ht="18" hidden="false" customHeight="false" outlineLevel="0" collapsed="false">
      <c r="A94" s="32"/>
      <c r="B94" s="54" t="s">
        <v>60</v>
      </c>
      <c r="C94" s="51" t="n">
        <v>27405</v>
      </c>
      <c r="D94" s="51" t="n">
        <v>9986</v>
      </c>
      <c r="E94" s="51" t="n">
        <v>5375</v>
      </c>
      <c r="F94" s="51" t="n">
        <v>2089</v>
      </c>
      <c r="G94" s="51" t="n">
        <v>6351</v>
      </c>
      <c r="H94" s="51" t="n">
        <v>2217</v>
      </c>
    </row>
    <row r="95" customFormat="false" ht="18" hidden="false" customHeight="false" outlineLevel="0" collapsed="false">
      <c r="A95" s="32"/>
      <c r="B95" s="54" t="s">
        <v>61</v>
      </c>
      <c r="C95" s="51" t="n">
        <v>19780</v>
      </c>
      <c r="D95" s="51" t="n">
        <v>9428</v>
      </c>
      <c r="E95" s="51" t="n">
        <v>3480</v>
      </c>
      <c r="F95" s="51" t="n">
        <v>1809</v>
      </c>
      <c r="G95" s="51" t="n">
        <v>4458</v>
      </c>
      <c r="H95" s="51" t="n">
        <v>2185</v>
      </c>
    </row>
    <row r="96" customFormat="false" ht="18" hidden="false" customHeight="false" outlineLevel="0" collapsed="false">
      <c r="A96" s="32"/>
      <c r="B96" s="54" t="s">
        <v>68</v>
      </c>
      <c r="C96" s="51" t="n">
        <v>16498</v>
      </c>
      <c r="D96" s="51" t="n">
        <v>5092</v>
      </c>
      <c r="E96" s="51" t="n">
        <v>2823</v>
      </c>
      <c r="F96" s="51" t="n">
        <v>905</v>
      </c>
      <c r="G96" s="51" t="n">
        <v>3602</v>
      </c>
      <c r="H96" s="51" t="n">
        <v>1104</v>
      </c>
    </row>
    <row r="97" customFormat="false" ht="18" hidden="false" customHeight="false" outlineLevel="0" collapsed="false">
      <c r="A97" s="32"/>
      <c r="B97" s="54" t="s">
        <v>63</v>
      </c>
      <c r="C97" s="51" t="n">
        <v>14271</v>
      </c>
      <c r="D97" s="51" t="n">
        <v>5673</v>
      </c>
      <c r="E97" s="51" t="n">
        <v>2962</v>
      </c>
      <c r="F97" s="51" t="n">
        <v>1233</v>
      </c>
      <c r="G97" s="51" t="n">
        <v>3819</v>
      </c>
      <c r="H97" s="51" t="n">
        <v>1480</v>
      </c>
    </row>
    <row r="98" customFormat="false" ht="18" hidden="false" customHeight="false" outlineLevel="0" collapsed="false">
      <c r="A98" s="32"/>
      <c r="B98" s="53"/>
      <c r="C98" s="51"/>
      <c r="D98" s="51"/>
      <c r="E98" s="51"/>
      <c r="F98" s="51"/>
      <c r="G98" s="51"/>
      <c r="H98" s="51"/>
    </row>
    <row r="99" customFormat="false" ht="18" hidden="false" customHeight="false" outlineLevel="0" collapsed="false">
      <c r="A99" s="32"/>
      <c r="B99" s="53"/>
      <c r="C99" s="51"/>
      <c r="D99" s="51"/>
      <c r="E99" s="51"/>
      <c r="F99" s="51"/>
      <c r="G99" s="51"/>
      <c r="H99" s="51"/>
    </row>
    <row r="100" customFormat="false" ht="18" hidden="false" customHeight="false" outlineLevel="0" collapsed="false">
      <c r="A100" s="32"/>
      <c r="B100" s="53"/>
      <c r="C100" s="51"/>
      <c r="D100" s="51"/>
      <c r="E100" s="51"/>
      <c r="F100" s="51"/>
      <c r="G100" s="51"/>
      <c r="H100" s="51"/>
    </row>
    <row r="101" customFormat="false" ht="18" hidden="false" customHeight="false" outlineLevel="0" collapsed="false">
      <c r="A101" s="50" t="s">
        <v>71</v>
      </c>
      <c r="B101" s="50"/>
      <c r="C101" s="51" t="n">
        <v>25876</v>
      </c>
      <c r="D101" s="51" t="n">
        <v>13071</v>
      </c>
      <c r="E101" s="51" t="n">
        <v>6993</v>
      </c>
      <c r="F101" s="51" t="n">
        <v>3683</v>
      </c>
      <c r="G101" s="51" t="n">
        <v>7104</v>
      </c>
      <c r="H101" s="51" t="n">
        <v>3817</v>
      </c>
    </row>
    <row r="102" customFormat="false" ht="18" hidden="false" customHeight="false" outlineLevel="0" collapsed="false">
      <c r="A102" s="32"/>
      <c r="B102" s="53"/>
      <c r="C102" s="51"/>
      <c r="D102" s="51"/>
      <c r="E102" s="51"/>
      <c r="F102" s="51"/>
      <c r="G102" s="51"/>
      <c r="H102" s="51"/>
    </row>
    <row r="103" customFormat="false" ht="18" hidden="false" customHeight="false" outlineLevel="0" collapsed="false">
      <c r="A103" s="32"/>
      <c r="B103" s="54" t="s">
        <v>48</v>
      </c>
      <c r="C103" s="51" t="n">
        <v>4921</v>
      </c>
      <c r="D103" s="51" t="n">
        <v>2753</v>
      </c>
      <c r="E103" s="51" t="n">
        <v>1340</v>
      </c>
      <c r="F103" s="51" t="n">
        <v>769</v>
      </c>
      <c r="G103" s="51" t="n">
        <v>941</v>
      </c>
      <c r="H103" s="51" t="n">
        <v>689</v>
      </c>
    </row>
    <row r="104" customFormat="false" ht="18" hidden="false" customHeight="false" outlineLevel="0" collapsed="false">
      <c r="A104" s="32"/>
      <c r="B104" s="54" t="s">
        <v>49</v>
      </c>
      <c r="C104" s="51" t="n">
        <v>2215</v>
      </c>
      <c r="D104" s="51" t="n">
        <v>840</v>
      </c>
      <c r="E104" s="51" t="n">
        <v>720</v>
      </c>
      <c r="F104" s="51" t="n">
        <v>306</v>
      </c>
      <c r="G104" s="51" t="n">
        <v>815</v>
      </c>
      <c r="H104" s="51" t="n">
        <v>334</v>
      </c>
    </row>
    <row r="105" customFormat="false" ht="18" hidden="false" customHeight="false" outlineLevel="0" collapsed="false">
      <c r="A105" s="32"/>
      <c r="B105" s="54" t="s">
        <v>50</v>
      </c>
      <c r="C105" s="51" t="n">
        <v>2282</v>
      </c>
      <c r="D105" s="51" t="n">
        <v>1377</v>
      </c>
      <c r="E105" s="51" t="n">
        <v>559</v>
      </c>
      <c r="F105" s="51" t="n">
        <v>342</v>
      </c>
      <c r="G105" s="51" t="n">
        <v>719</v>
      </c>
      <c r="H105" s="51" t="n">
        <v>428</v>
      </c>
    </row>
    <row r="106" customFormat="false" ht="18" hidden="false" customHeight="false" outlineLevel="0" collapsed="false">
      <c r="A106" s="32"/>
      <c r="B106" s="54" t="s">
        <v>51</v>
      </c>
      <c r="C106" s="51" t="n">
        <v>577</v>
      </c>
      <c r="D106" s="51" t="n">
        <v>292</v>
      </c>
      <c r="E106" s="51" t="n">
        <v>149</v>
      </c>
      <c r="F106" s="51" t="n">
        <v>56</v>
      </c>
      <c r="G106" s="51" t="n">
        <v>160</v>
      </c>
      <c r="H106" s="51" t="n">
        <v>66</v>
      </c>
    </row>
    <row r="107" customFormat="false" ht="18" hidden="false" customHeight="false" outlineLevel="0" collapsed="false">
      <c r="A107" s="32"/>
      <c r="B107" s="54" t="s">
        <v>52</v>
      </c>
      <c r="C107" s="51" t="n">
        <v>199</v>
      </c>
      <c r="D107" s="51" t="n">
        <v>92</v>
      </c>
      <c r="E107" s="51" t="n">
        <v>89</v>
      </c>
      <c r="F107" s="51" t="n">
        <v>43</v>
      </c>
      <c r="G107" s="51" t="n">
        <v>109</v>
      </c>
      <c r="H107" s="51" t="n">
        <v>53</v>
      </c>
    </row>
    <row r="108" customFormat="false" ht="18" hidden="false" customHeight="false" outlineLevel="0" collapsed="false">
      <c r="A108" s="32"/>
      <c r="B108" s="54" t="s">
        <v>53</v>
      </c>
      <c r="C108" s="51" t="n">
        <v>355</v>
      </c>
      <c r="D108" s="51" t="n">
        <v>158</v>
      </c>
      <c r="E108" s="51" t="n">
        <v>105</v>
      </c>
      <c r="F108" s="51" t="n">
        <v>33</v>
      </c>
      <c r="G108" s="51" t="n">
        <v>105</v>
      </c>
      <c r="H108" s="51" t="n">
        <v>33</v>
      </c>
    </row>
    <row r="109" customFormat="false" ht="18" hidden="false" customHeight="false" outlineLevel="0" collapsed="false">
      <c r="A109" s="32"/>
      <c r="B109" s="54" t="s">
        <v>54</v>
      </c>
      <c r="C109" s="51" t="n">
        <v>2581</v>
      </c>
      <c r="D109" s="51" t="n">
        <v>1255</v>
      </c>
      <c r="E109" s="51" t="n">
        <v>660</v>
      </c>
      <c r="F109" s="51" t="n">
        <v>363</v>
      </c>
      <c r="G109" s="51" t="n">
        <v>701</v>
      </c>
      <c r="H109" s="51" t="n">
        <v>381</v>
      </c>
    </row>
    <row r="110" customFormat="false" ht="18" hidden="false" customHeight="false" outlineLevel="0" collapsed="false">
      <c r="A110" s="32"/>
      <c r="B110" s="54" t="s">
        <v>55</v>
      </c>
      <c r="C110" s="51" t="n">
        <v>358</v>
      </c>
      <c r="D110" s="51" t="n">
        <v>210</v>
      </c>
      <c r="E110" s="51" t="n">
        <v>99</v>
      </c>
      <c r="F110" s="51" t="n">
        <v>57</v>
      </c>
      <c r="G110" s="51" t="n">
        <v>99</v>
      </c>
      <c r="H110" s="51" t="n">
        <v>57</v>
      </c>
    </row>
    <row r="111" customFormat="false" ht="18" hidden="false" customHeight="false" outlineLevel="0" collapsed="false">
      <c r="A111" s="32"/>
      <c r="B111" s="54" t="s">
        <v>56</v>
      </c>
      <c r="C111" s="51" t="n">
        <v>732</v>
      </c>
      <c r="D111" s="51" t="n">
        <v>429</v>
      </c>
      <c r="E111" s="51" t="n">
        <v>81</v>
      </c>
      <c r="F111" s="51" t="n">
        <v>56</v>
      </c>
      <c r="G111" s="51" t="n">
        <v>81</v>
      </c>
      <c r="H111" s="51" t="n">
        <v>56</v>
      </c>
    </row>
    <row r="112" customFormat="false" ht="18" hidden="false" customHeight="false" outlineLevel="0" collapsed="false">
      <c r="A112" s="32"/>
      <c r="B112" s="54" t="s">
        <v>57</v>
      </c>
      <c r="C112" s="51" t="n">
        <v>6181</v>
      </c>
      <c r="D112" s="51" t="n">
        <v>3266</v>
      </c>
      <c r="E112" s="51" t="n">
        <v>2145</v>
      </c>
      <c r="F112" s="51" t="n">
        <v>1115</v>
      </c>
      <c r="G112" s="51" t="n">
        <v>2145</v>
      </c>
      <c r="H112" s="51" t="n">
        <v>1115</v>
      </c>
    </row>
    <row r="113" customFormat="false" ht="18" hidden="false" customHeight="false" outlineLevel="0" collapsed="false">
      <c r="A113" s="32"/>
      <c r="B113" s="54" t="s">
        <v>58</v>
      </c>
      <c r="C113" s="51" t="n">
        <v>1976</v>
      </c>
      <c r="D113" s="51" t="n">
        <v>951</v>
      </c>
      <c r="E113" s="51" t="n">
        <v>327</v>
      </c>
      <c r="F113" s="51" t="n">
        <v>196</v>
      </c>
      <c r="G113" s="51" t="n">
        <v>379</v>
      </c>
      <c r="H113" s="51" t="n">
        <v>219</v>
      </c>
    </row>
    <row r="114" customFormat="false" ht="18" hidden="false" customHeight="false" outlineLevel="0" collapsed="false">
      <c r="A114" s="32"/>
      <c r="B114" s="54" t="s">
        <v>59</v>
      </c>
      <c r="C114" s="51" t="n">
        <v>326</v>
      </c>
      <c r="D114" s="51" t="n">
        <v>132</v>
      </c>
      <c r="E114" s="51" t="n">
        <v>103</v>
      </c>
      <c r="F114" s="51" t="n">
        <v>43</v>
      </c>
      <c r="G114" s="51" t="n">
        <v>93</v>
      </c>
      <c r="H114" s="51" t="n">
        <v>43</v>
      </c>
    </row>
    <row r="115" customFormat="false" ht="18" hidden="false" customHeight="false" outlineLevel="0" collapsed="false">
      <c r="A115" s="32"/>
      <c r="B115" s="54" t="s">
        <v>60</v>
      </c>
      <c r="C115" s="51" t="n">
        <v>938</v>
      </c>
      <c r="D115" s="51" t="n">
        <v>466</v>
      </c>
      <c r="E115" s="51" t="n">
        <v>299</v>
      </c>
      <c r="F115" s="51" t="n">
        <v>135</v>
      </c>
      <c r="G115" s="51" t="n">
        <v>342</v>
      </c>
      <c r="H115" s="51" t="n">
        <v>149</v>
      </c>
    </row>
    <row r="116" customFormat="false" ht="18" hidden="false" customHeight="false" outlineLevel="0" collapsed="false">
      <c r="A116" s="32"/>
      <c r="B116" s="54" t="s">
        <v>61</v>
      </c>
      <c r="C116" s="51" t="n">
        <v>192</v>
      </c>
      <c r="D116" s="51" t="n">
        <v>56</v>
      </c>
      <c r="E116" s="51" t="n">
        <v>20</v>
      </c>
      <c r="F116" s="51" t="n">
        <v>6</v>
      </c>
      <c r="G116" s="51" t="n">
        <v>22</v>
      </c>
      <c r="H116" s="51" t="n">
        <v>8</v>
      </c>
    </row>
    <row r="117" customFormat="false" ht="18" hidden="false" customHeight="false" outlineLevel="0" collapsed="false">
      <c r="A117" s="32"/>
      <c r="B117" s="54" t="s">
        <v>68</v>
      </c>
      <c r="C117" s="51" t="n">
        <v>1521</v>
      </c>
      <c r="D117" s="51" t="n">
        <v>605</v>
      </c>
      <c r="E117" s="51" t="n">
        <v>204</v>
      </c>
      <c r="F117" s="51" t="n">
        <v>116</v>
      </c>
      <c r="G117" s="51" t="n">
        <v>206</v>
      </c>
      <c r="H117" s="51" t="n">
        <v>117</v>
      </c>
    </row>
    <row r="118" customFormat="false" ht="18" hidden="false" customHeight="false" outlineLevel="0" collapsed="false">
      <c r="A118" s="32"/>
      <c r="B118" s="54" t="s">
        <v>63</v>
      </c>
      <c r="C118" s="51" t="n">
        <v>522</v>
      </c>
      <c r="D118" s="51" t="n">
        <v>189</v>
      </c>
      <c r="E118" s="51" t="n">
        <v>93</v>
      </c>
      <c r="F118" s="51" t="n">
        <v>47</v>
      </c>
      <c r="G118" s="51" t="n">
        <v>187</v>
      </c>
      <c r="H118" s="51" t="n">
        <v>69</v>
      </c>
    </row>
    <row r="119" customFormat="false" ht="18" hidden="false" customHeight="false" outlineLevel="0" collapsed="false">
      <c r="A119" s="32"/>
      <c r="B119" s="56"/>
      <c r="C119" s="51"/>
      <c r="D119" s="51"/>
      <c r="E119" s="51"/>
      <c r="F119" s="51"/>
      <c r="G119" s="51"/>
      <c r="H119" s="51"/>
    </row>
    <row r="120" customFormat="false" ht="18" hidden="false" customHeight="false" outlineLevel="0" collapsed="false">
      <c r="A120" s="32"/>
      <c r="B120" s="53"/>
      <c r="C120" s="51"/>
      <c r="D120" s="51"/>
      <c r="E120" s="51"/>
      <c r="F120" s="51"/>
      <c r="G120" s="51"/>
      <c r="H120" s="51"/>
    </row>
    <row r="121" customFormat="false" ht="18" hidden="false" customHeight="false" outlineLevel="0" collapsed="false">
      <c r="A121" s="32"/>
      <c r="B121" s="53"/>
      <c r="C121" s="51"/>
      <c r="D121" s="51"/>
      <c r="E121" s="51"/>
      <c r="F121" s="51"/>
      <c r="G121" s="51"/>
      <c r="H121" s="51"/>
    </row>
    <row r="122" customFormat="false" ht="18" hidden="false" customHeight="false" outlineLevel="0" collapsed="false">
      <c r="A122" s="50" t="s">
        <v>72</v>
      </c>
      <c r="B122" s="50"/>
      <c r="C122" s="51" t="n">
        <v>1947569</v>
      </c>
      <c r="D122" s="51" t="n">
        <v>930806</v>
      </c>
      <c r="E122" s="51" t="n">
        <v>309024</v>
      </c>
      <c r="F122" s="51" t="n">
        <v>154021</v>
      </c>
      <c r="G122" s="51" t="n">
        <v>398159</v>
      </c>
      <c r="H122" s="51" t="n">
        <v>194053</v>
      </c>
    </row>
    <row r="123" customFormat="false" ht="18" hidden="false" customHeight="false" outlineLevel="0" collapsed="false">
      <c r="A123" s="32"/>
      <c r="B123" s="53"/>
      <c r="C123" s="51"/>
      <c r="D123" s="51"/>
      <c r="E123" s="51"/>
      <c r="F123" s="51"/>
      <c r="G123" s="51"/>
      <c r="H123" s="51"/>
    </row>
    <row r="124" customFormat="false" ht="18" hidden="false" customHeight="false" outlineLevel="0" collapsed="false">
      <c r="A124" s="32"/>
      <c r="B124" s="54" t="s">
        <v>48</v>
      </c>
      <c r="C124" s="51" t="n">
        <v>239523</v>
      </c>
      <c r="D124" s="51" t="n">
        <v>112881</v>
      </c>
      <c r="E124" s="51" t="n">
        <v>38729</v>
      </c>
      <c r="F124" s="51" t="n">
        <v>18977</v>
      </c>
      <c r="G124" s="51" t="n">
        <v>45522</v>
      </c>
      <c r="H124" s="51" t="n">
        <v>22298</v>
      </c>
    </row>
    <row r="125" customFormat="false" ht="18" hidden="false" customHeight="false" outlineLevel="0" collapsed="false">
      <c r="A125" s="32"/>
      <c r="B125" s="54" t="s">
        <v>49</v>
      </c>
      <c r="C125" s="51" t="n">
        <v>255735</v>
      </c>
      <c r="D125" s="51" t="n">
        <v>124808</v>
      </c>
      <c r="E125" s="51" t="n">
        <v>48600</v>
      </c>
      <c r="F125" s="51" t="n">
        <v>23866</v>
      </c>
      <c r="G125" s="51" t="n">
        <v>62589</v>
      </c>
      <c r="H125" s="51" t="n">
        <v>30476</v>
      </c>
    </row>
    <row r="126" customFormat="false" ht="18" hidden="false" customHeight="false" outlineLevel="0" collapsed="false">
      <c r="A126" s="32"/>
      <c r="B126" s="54" t="s">
        <v>50</v>
      </c>
      <c r="C126" s="51" t="n">
        <v>133959</v>
      </c>
      <c r="D126" s="51" t="n">
        <v>66360</v>
      </c>
      <c r="E126" s="51" t="n">
        <v>17667</v>
      </c>
      <c r="F126" s="51" t="n">
        <v>9234</v>
      </c>
      <c r="G126" s="51" t="n">
        <v>22835</v>
      </c>
      <c r="H126" s="51" t="n">
        <v>11640</v>
      </c>
    </row>
    <row r="127" customFormat="false" ht="18" hidden="false" customHeight="false" outlineLevel="0" collapsed="false">
      <c r="A127" s="32"/>
      <c r="B127" s="54" t="s">
        <v>51</v>
      </c>
      <c r="C127" s="51" t="n">
        <v>43997</v>
      </c>
      <c r="D127" s="51" t="n">
        <v>22126</v>
      </c>
      <c r="E127" s="51" t="n">
        <v>8111</v>
      </c>
      <c r="F127" s="51" t="n">
        <v>4247</v>
      </c>
      <c r="G127" s="51" t="n">
        <v>11376</v>
      </c>
      <c r="H127" s="51" t="n">
        <v>5863</v>
      </c>
    </row>
    <row r="128" customFormat="false" ht="18" hidden="false" customHeight="false" outlineLevel="0" collapsed="false">
      <c r="A128" s="32"/>
      <c r="B128" s="54" t="s">
        <v>52</v>
      </c>
      <c r="C128" s="51" t="n">
        <v>32449</v>
      </c>
      <c r="D128" s="51" t="n">
        <v>15568</v>
      </c>
      <c r="E128" s="51" t="n">
        <v>5354</v>
      </c>
      <c r="F128" s="51" t="n">
        <v>2546</v>
      </c>
      <c r="G128" s="51" t="n">
        <v>6890</v>
      </c>
      <c r="H128" s="51" t="n">
        <v>3275</v>
      </c>
    </row>
    <row r="129" customFormat="false" ht="18" hidden="false" customHeight="false" outlineLevel="0" collapsed="false">
      <c r="A129" s="32"/>
      <c r="B129" s="54" t="s">
        <v>53</v>
      </c>
      <c r="C129" s="51" t="n">
        <v>71825</v>
      </c>
      <c r="D129" s="51" t="n">
        <v>33683</v>
      </c>
      <c r="E129" s="51" t="n">
        <v>9453</v>
      </c>
      <c r="F129" s="51" t="n">
        <v>4439</v>
      </c>
      <c r="G129" s="51" t="n">
        <v>11958</v>
      </c>
      <c r="H129" s="51" t="n">
        <v>5625</v>
      </c>
    </row>
    <row r="130" customFormat="false" ht="18" hidden="false" customHeight="false" outlineLevel="0" collapsed="false">
      <c r="A130" s="32"/>
      <c r="B130" s="54" t="s">
        <v>54</v>
      </c>
      <c r="C130" s="51" t="n">
        <v>148911</v>
      </c>
      <c r="D130" s="51" t="n">
        <v>69856</v>
      </c>
      <c r="E130" s="51" t="n">
        <v>23946</v>
      </c>
      <c r="F130" s="51" t="n">
        <v>11996</v>
      </c>
      <c r="G130" s="51" t="n">
        <v>30697</v>
      </c>
      <c r="H130" s="51" t="n">
        <v>14907</v>
      </c>
    </row>
    <row r="131" customFormat="false" ht="18" hidden="false" customHeight="false" outlineLevel="0" collapsed="false">
      <c r="A131" s="32"/>
      <c r="B131" s="54" t="s">
        <v>55</v>
      </c>
      <c r="C131" s="51" t="n">
        <v>35522</v>
      </c>
      <c r="D131" s="51" t="n">
        <v>18316</v>
      </c>
      <c r="E131" s="51" t="n">
        <v>6301</v>
      </c>
      <c r="F131" s="51" t="n">
        <v>3277</v>
      </c>
      <c r="G131" s="51" t="n">
        <v>8447</v>
      </c>
      <c r="H131" s="51" t="n">
        <v>4253</v>
      </c>
    </row>
    <row r="132" customFormat="false" ht="18" hidden="false" customHeight="false" outlineLevel="0" collapsed="false">
      <c r="A132" s="32"/>
      <c r="B132" s="54" t="s">
        <v>56</v>
      </c>
      <c r="C132" s="51" t="n">
        <v>138037</v>
      </c>
      <c r="D132" s="51" t="n">
        <v>67288</v>
      </c>
      <c r="E132" s="51" t="n">
        <v>23763</v>
      </c>
      <c r="F132" s="51" t="n">
        <v>12359</v>
      </c>
      <c r="G132" s="51" t="n">
        <v>30260</v>
      </c>
      <c r="H132" s="51" t="n">
        <v>15550</v>
      </c>
    </row>
    <row r="133" customFormat="false" ht="18" hidden="false" customHeight="false" outlineLevel="0" collapsed="false">
      <c r="A133" s="32"/>
      <c r="B133" s="54" t="s">
        <v>57</v>
      </c>
      <c r="C133" s="51" t="n">
        <v>468505</v>
      </c>
      <c r="D133" s="51" t="n">
        <v>215770</v>
      </c>
      <c r="E133" s="51" t="n">
        <v>66263</v>
      </c>
      <c r="F133" s="51" t="n">
        <v>32329</v>
      </c>
      <c r="G133" s="51" t="n">
        <v>88273</v>
      </c>
      <c r="H133" s="51" t="n">
        <v>41707</v>
      </c>
    </row>
    <row r="134" customFormat="false" ht="18" hidden="false" customHeight="false" outlineLevel="0" collapsed="false">
      <c r="A134" s="32"/>
      <c r="B134" s="54" t="s">
        <v>58</v>
      </c>
      <c r="C134" s="51" t="n">
        <v>105238</v>
      </c>
      <c r="D134" s="51" t="n">
        <v>53217</v>
      </c>
      <c r="E134" s="51" t="n">
        <v>13528</v>
      </c>
      <c r="F134" s="51" t="n">
        <v>7169</v>
      </c>
      <c r="G134" s="51" t="n">
        <v>18838</v>
      </c>
      <c r="H134" s="51" t="n">
        <v>9496</v>
      </c>
    </row>
    <row r="135" customFormat="false" ht="18" hidden="false" customHeight="false" outlineLevel="0" collapsed="false">
      <c r="A135" s="32"/>
      <c r="B135" s="54" t="s">
        <v>59</v>
      </c>
      <c r="C135" s="51" t="n">
        <v>19379</v>
      </c>
      <c r="D135" s="51" t="n">
        <v>9372</v>
      </c>
      <c r="E135" s="51" t="n">
        <v>3202</v>
      </c>
      <c r="F135" s="51" t="n">
        <v>1656</v>
      </c>
      <c r="G135" s="51" t="n">
        <v>4203</v>
      </c>
      <c r="H135" s="51" t="n">
        <v>1959</v>
      </c>
    </row>
    <row r="136" customFormat="false" ht="18" hidden="false" customHeight="false" outlineLevel="0" collapsed="false">
      <c r="A136" s="32"/>
      <c r="B136" s="54" t="s">
        <v>60</v>
      </c>
      <c r="C136" s="51" t="n">
        <v>105428</v>
      </c>
      <c r="D136" s="51" t="n">
        <v>48746</v>
      </c>
      <c r="E136" s="51" t="n">
        <v>19025</v>
      </c>
      <c r="F136" s="51" t="n">
        <v>9039</v>
      </c>
      <c r="G136" s="51" t="n">
        <v>23474</v>
      </c>
      <c r="H136" s="51" t="n">
        <v>10649</v>
      </c>
    </row>
    <row r="137" customFormat="false" ht="18" hidden="false" customHeight="false" outlineLevel="0" collapsed="false">
      <c r="A137" s="32"/>
      <c r="B137" s="54" t="s">
        <v>61</v>
      </c>
      <c r="C137" s="51" t="n">
        <v>51043</v>
      </c>
      <c r="D137" s="51" t="n">
        <v>25918</v>
      </c>
      <c r="E137" s="51" t="n">
        <v>8561</v>
      </c>
      <c r="F137" s="51" t="n">
        <v>4561</v>
      </c>
      <c r="G137" s="51" t="n">
        <v>10710</v>
      </c>
      <c r="H137" s="51" t="n">
        <v>5509</v>
      </c>
    </row>
    <row r="138" customFormat="false" ht="18" hidden="false" customHeight="false" outlineLevel="0" collapsed="false">
      <c r="A138" s="32"/>
      <c r="B138" s="54" t="s">
        <v>62</v>
      </c>
      <c r="C138" s="51" t="n">
        <v>47789</v>
      </c>
      <c r="D138" s="51" t="n">
        <v>22419</v>
      </c>
      <c r="E138" s="51" t="n">
        <v>7303</v>
      </c>
      <c r="F138" s="51" t="n">
        <v>3616</v>
      </c>
      <c r="G138" s="51" t="n">
        <v>9642</v>
      </c>
      <c r="H138" s="51" t="n">
        <v>4651</v>
      </c>
    </row>
    <row r="139" customFormat="false" ht="18" hidden="false" customHeight="false" outlineLevel="0" collapsed="false">
      <c r="A139" s="32"/>
      <c r="B139" s="54" t="s">
        <v>63</v>
      </c>
      <c r="C139" s="51" t="n">
        <v>50229</v>
      </c>
      <c r="D139" s="51" t="n">
        <v>24478</v>
      </c>
      <c r="E139" s="51" t="n">
        <v>9218</v>
      </c>
      <c r="F139" s="51" t="n">
        <v>4710</v>
      </c>
      <c r="G139" s="51" t="n">
        <v>12445</v>
      </c>
      <c r="H139" s="51" t="n">
        <v>6195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3.41"/>
    <col collapsed="false" customWidth="true" hidden="false" outlineLevel="0" max="3" min="3" style="60" width="21.56"/>
    <col collapsed="false" customWidth="true" hidden="false" outlineLevel="0" max="8" min="4" style="60" width="18.99"/>
    <col collapsed="false" customWidth="false" hidden="false" outlineLevel="0" max="10" min="9" style="60" width="12.56"/>
    <col collapsed="false" customWidth="true" hidden="false" outlineLevel="0" max="11" min="11" style="60" width="13.14"/>
    <col collapsed="false" customWidth="false" hidden="false" outlineLevel="0" max="257" min="12" style="60" width="12.56"/>
  </cols>
  <sheetData>
    <row r="1" s="61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5.75" hidden="false" customHeight="fals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A5" s="38" t="s">
        <v>73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4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8" hidden="false" customHeight="false" outlineLevel="0" collapsed="false">
      <c r="A9" s="62"/>
      <c r="B9" s="63"/>
      <c r="C9" s="62"/>
      <c r="D9" s="63"/>
      <c r="E9" s="64" t="s">
        <v>37</v>
      </c>
      <c r="F9" s="64"/>
      <c r="G9" s="64"/>
      <c r="H9" s="64"/>
    </row>
    <row r="10" customFormat="false" ht="18" hidden="false" customHeight="false" outlineLevel="0" collapsed="false">
      <c r="A10" s="65" t="s">
        <v>38</v>
      </c>
      <c r="B10" s="65"/>
      <c r="C10" s="65" t="s">
        <v>39</v>
      </c>
      <c r="D10" s="65"/>
      <c r="E10" s="65" t="s">
        <v>40</v>
      </c>
      <c r="F10" s="65"/>
      <c r="G10" s="66" t="s">
        <v>41</v>
      </c>
      <c r="H10" s="66"/>
    </row>
    <row r="11" customFormat="false" ht="18" hidden="false" customHeight="false" outlineLevel="0" collapsed="false">
      <c r="A11" s="65" t="s">
        <v>42</v>
      </c>
      <c r="B11" s="65"/>
      <c r="C11" s="55"/>
      <c r="D11" s="65"/>
      <c r="E11" s="65" t="s">
        <v>43</v>
      </c>
      <c r="F11" s="65"/>
      <c r="G11" s="66" t="s">
        <v>44</v>
      </c>
      <c r="H11" s="66"/>
    </row>
    <row r="12" customFormat="false" ht="18" hidden="false" customHeight="false" outlineLevel="0" collapsed="false">
      <c r="A12" s="67"/>
      <c r="B12" s="68"/>
      <c r="C12" s="69" t="s">
        <v>45</v>
      </c>
      <c r="D12" s="70" t="s">
        <v>46</v>
      </c>
      <c r="E12" s="70" t="s">
        <v>45</v>
      </c>
      <c r="F12" s="69" t="s">
        <v>46</v>
      </c>
      <c r="G12" s="70" t="s">
        <v>45</v>
      </c>
      <c r="H12" s="70" t="s">
        <v>46</v>
      </c>
    </row>
    <row r="13" customFormat="false" ht="18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8" hidden="false" customHeight="false" outlineLevel="0" collapsed="false">
      <c r="A15" s="50" t="s">
        <v>47</v>
      </c>
      <c r="B15" s="50"/>
      <c r="C15" s="71" t="n">
        <v>1352985</v>
      </c>
      <c r="D15" s="71" t="n">
        <v>694083</v>
      </c>
      <c r="E15" s="71" t="n">
        <v>188593</v>
      </c>
      <c r="F15" s="71" t="n">
        <v>101180</v>
      </c>
      <c r="G15" s="71" t="n">
        <v>247759</v>
      </c>
      <c r="H15" s="71" t="n">
        <v>130064</v>
      </c>
    </row>
    <row r="16" customFormat="false" ht="18" hidden="false" customHeight="false" outlineLevel="0" collapsed="false">
      <c r="A16" s="32"/>
      <c r="B16" s="53"/>
      <c r="C16" s="71"/>
      <c r="D16" s="71"/>
      <c r="E16" s="71"/>
      <c r="F16" s="71"/>
      <c r="G16" s="72"/>
      <c r="H16" s="72"/>
    </row>
    <row r="17" customFormat="false" ht="18" hidden="false" customHeight="false" outlineLevel="0" collapsed="false">
      <c r="A17" s="32"/>
      <c r="B17" s="54" t="s">
        <v>48</v>
      </c>
      <c r="C17" s="71" t="n">
        <v>143464</v>
      </c>
      <c r="D17" s="71" t="n">
        <v>68607</v>
      </c>
      <c r="E17" s="71" t="n">
        <v>23033</v>
      </c>
      <c r="F17" s="71" t="n">
        <v>11380</v>
      </c>
      <c r="G17" s="72" t="n">
        <v>28362</v>
      </c>
      <c r="H17" s="72" t="n">
        <v>13905</v>
      </c>
    </row>
    <row r="18" customFormat="false" ht="18" hidden="false" customHeight="false" outlineLevel="0" collapsed="false">
      <c r="A18" s="32"/>
      <c r="B18" s="54" t="s">
        <v>49</v>
      </c>
      <c r="C18" s="71" t="n">
        <v>179626</v>
      </c>
      <c r="D18" s="71" t="n">
        <v>96691</v>
      </c>
      <c r="E18" s="71" t="n">
        <v>31589</v>
      </c>
      <c r="F18" s="71" t="n">
        <v>17265</v>
      </c>
      <c r="G18" s="72" t="n">
        <v>40902</v>
      </c>
      <c r="H18" s="72" t="n">
        <v>21961</v>
      </c>
    </row>
    <row r="19" customFormat="false" ht="18" hidden="false" customHeight="false" outlineLevel="0" collapsed="false">
      <c r="A19" s="32"/>
      <c r="B19" s="54" t="s">
        <v>50</v>
      </c>
      <c r="C19" s="71" t="n">
        <v>97612</v>
      </c>
      <c r="D19" s="71" t="n">
        <v>50435</v>
      </c>
      <c r="E19" s="71" t="n">
        <v>11613</v>
      </c>
      <c r="F19" s="71" t="n">
        <v>6155</v>
      </c>
      <c r="G19" s="72" t="n">
        <v>14283</v>
      </c>
      <c r="H19" s="72" t="n">
        <v>7397</v>
      </c>
    </row>
    <row r="20" customFormat="false" ht="18" hidden="false" customHeight="false" outlineLevel="0" collapsed="false">
      <c r="A20" s="32"/>
      <c r="B20" s="54" t="s">
        <v>51</v>
      </c>
      <c r="C20" s="71" t="n">
        <v>27601</v>
      </c>
      <c r="D20" s="71" t="n">
        <v>15093</v>
      </c>
      <c r="E20" s="71" t="n">
        <v>4043</v>
      </c>
      <c r="F20" s="71" t="n">
        <v>2332</v>
      </c>
      <c r="G20" s="72" t="n">
        <v>5365</v>
      </c>
      <c r="H20" s="72" t="n">
        <v>3062</v>
      </c>
    </row>
    <row r="21" customFormat="false" ht="18" hidden="false" customHeight="false" outlineLevel="0" collapsed="false">
      <c r="A21" s="32"/>
      <c r="B21" s="54" t="s">
        <v>52</v>
      </c>
      <c r="C21" s="71" t="n">
        <v>19140</v>
      </c>
      <c r="D21" s="71" t="n">
        <v>9982</v>
      </c>
      <c r="E21" s="71" t="n">
        <v>2528</v>
      </c>
      <c r="F21" s="71" t="n">
        <v>1352</v>
      </c>
      <c r="G21" s="72" t="n">
        <v>3474</v>
      </c>
      <c r="H21" s="72" t="n">
        <v>1856</v>
      </c>
    </row>
    <row r="22" customFormat="false" ht="18" hidden="false" customHeight="false" outlineLevel="0" collapsed="false">
      <c r="A22" s="32"/>
      <c r="B22" s="54" t="s">
        <v>53</v>
      </c>
      <c r="C22" s="71" t="n">
        <v>48615</v>
      </c>
      <c r="D22" s="71" t="n">
        <v>24301</v>
      </c>
      <c r="E22" s="71" t="n">
        <v>5715</v>
      </c>
      <c r="F22" s="71" t="n">
        <v>2617</v>
      </c>
      <c r="G22" s="72" t="n">
        <v>7327</v>
      </c>
      <c r="H22" s="72" t="n">
        <v>3378</v>
      </c>
    </row>
    <row r="23" customFormat="false" ht="18" hidden="false" customHeight="false" outlineLevel="0" collapsed="false">
      <c r="A23" s="32"/>
      <c r="B23" s="54" t="s">
        <v>54</v>
      </c>
      <c r="C23" s="71" t="n">
        <v>108950</v>
      </c>
      <c r="D23" s="71" t="n">
        <v>57262</v>
      </c>
      <c r="E23" s="71" t="n">
        <v>15167</v>
      </c>
      <c r="F23" s="71" t="n">
        <v>8449</v>
      </c>
      <c r="G23" s="72" t="n">
        <v>19778</v>
      </c>
      <c r="H23" s="72" t="n">
        <v>10854</v>
      </c>
    </row>
    <row r="24" customFormat="false" ht="18" hidden="false" customHeight="false" outlineLevel="0" collapsed="false">
      <c r="A24" s="32"/>
      <c r="B24" s="54" t="s">
        <v>55</v>
      </c>
      <c r="C24" s="71" t="n">
        <v>24854</v>
      </c>
      <c r="D24" s="71" t="n">
        <v>13633</v>
      </c>
      <c r="E24" s="71" t="n">
        <v>3939</v>
      </c>
      <c r="F24" s="71" t="n">
        <v>2233</v>
      </c>
      <c r="G24" s="72" t="n">
        <v>5559</v>
      </c>
      <c r="H24" s="72" t="n">
        <v>3061</v>
      </c>
    </row>
    <row r="25" customFormat="false" ht="18" hidden="false" customHeight="false" outlineLevel="0" collapsed="false">
      <c r="A25" s="32"/>
      <c r="B25" s="54" t="s">
        <v>56</v>
      </c>
      <c r="C25" s="71" t="n">
        <v>103108</v>
      </c>
      <c r="D25" s="71" t="n">
        <v>54897</v>
      </c>
      <c r="E25" s="71" t="n">
        <v>14856</v>
      </c>
      <c r="F25" s="71" t="n">
        <v>8384</v>
      </c>
      <c r="G25" s="72" t="n">
        <v>19187</v>
      </c>
      <c r="H25" s="72" t="n">
        <v>10664</v>
      </c>
    </row>
    <row r="26" customFormat="false" ht="18" hidden="false" customHeight="false" outlineLevel="0" collapsed="false">
      <c r="A26" s="32"/>
      <c r="B26" s="54" t="s">
        <v>57</v>
      </c>
      <c r="C26" s="71" t="n">
        <v>345955</v>
      </c>
      <c r="D26" s="71" t="n">
        <v>169793</v>
      </c>
      <c r="E26" s="71" t="n">
        <v>40256</v>
      </c>
      <c r="F26" s="71" t="n">
        <v>21402</v>
      </c>
      <c r="G26" s="72" t="n">
        <v>54862</v>
      </c>
      <c r="H26" s="72" t="n">
        <v>28184</v>
      </c>
    </row>
    <row r="27" customFormat="false" ht="18" hidden="false" customHeight="false" outlineLevel="0" collapsed="false">
      <c r="A27" s="32"/>
      <c r="B27" s="54" t="s">
        <v>58</v>
      </c>
      <c r="C27" s="71" t="n">
        <v>70223</v>
      </c>
      <c r="D27" s="71" t="n">
        <v>38564</v>
      </c>
      <c r="E27" s="71" t="n">
        <v>7960</v>
      </c>
      <c r="F27" s="71" t="n">
        <v>4821</v>
      </c>
      <c r="G27" s="72" t="n">
        <v>11662</v>
      </c>
      <c r="H27" s="72" t="n">
        <v>6622</v>
      </c>
    </row>
    <row r="28" customFormat="false" ht="18" hidden="false" customHeight="false" outlineLevel="0" collapsed="false">
      <c r="A28" s="32"/>
      <c r="B28" s="54" t="s">
        <v>59</v>
      </c>
      <c r="C28" s="71" t="n">
        <v>14867</v>
      </c>
      <c r="D28" s="71" t="n">
        <v>7816</v>
      </c>
      <c r="E28" s="71" t="n">
        <v>2329</v>
      </c>
      <c r="F28" s="71" t="n">
        <v>1390</v>
      </c>
      <c r="G28" s="72" t="n">
        <v>2963</v>
      </c>
      <c r="H28" s="72" t="n">
        <v>1673</v>
      </c>
    </row>
    <row r="29" customFormat="false" ht="18" hidden="false" customHeight="false" outlineLevel="0" collapsed="false">
      <c r="A29" s="32"/>
      <c r="B29" s="54" t="s">
        <v>60</v>
      </c>
      <c r="C29" s="71" t="n">
        <v>75562</v>
      </c>
      <c r="D29" s="71" t="n">
        <v>37147</v>
      </c>
      <c r="E29" s="71" t="n">
        <v>11539</v>
      </c>
      <c r="F29" s="71" t="n">
        <v>5522</v>
      </c>
      <c r="G29" s="72" t="n">
        <v>14634</v>
      </c>
      <c r="H29" s="72" t="n">
        <v>6789</v>
      </c>
    </row>
    <row r="30" customFormat="false" ht="18" hidden="false" customHeight="false" outlineLevel="0" collapsed="false">
      <c r="A30" s="32"/>
      <c r="B30" s="54" t="s">
        <v>61</v>
      </c>
      <c r="C30" s="71" t="n">
        <v>30370</v>
      </c>
      <c r="D30" s="71" t="n">
        <v>15991</v>
      </c>
      <c r="E30" s="71" t="n">
        <v>4428</v>
      </c>
      <c r="F30" s="71" t="n">
        <v>2409</v>
      </c>
      <c r="G30" s="72" t="n">
        <v>5838</v>
      </c>
      <c r="H30" s="72" t="n">
        <v>3119</v>
      </c>
    </row>
    <row r="31" customFormat="false" ht="18" hidden="false" customHeight="false" outlineLevel="0" collapsed="false">
      <c r="A31" s="32"/>
      <c r="B31" s="54" t="s">
        <v>62</v>
      </c>
      <c r="C31" s="71" t="n">
        <v>28338</v>
      </c>
      <c r="D31" s="71" t="n">
        <v>15857</v>
      </c>
      <c r="E31" s="71" t="n">
        <v>4033</v>
      </c>
      <c r="F31" s="71" t="n">
        <v>2397</v>
      </c>
      <c r="G31" s="72" t="n">
        <v>5678</v>
      </c>
      <c r="H31" s="72" t="n">
        <v>3284</v>
      </c>
    </row>
    <row r="32" customFormat="false" ht="18" hidden="false" customHeight="false" outlineLevel="0" collapsed="false">
      <c r="A32" s="32"/>
      <c r="B32" s="54" t="s">
        <v>63</v>
      </c>
      <c r="C32" s="71" t="n">
        <v>34700</v>
      </c>
      <c r="D32" s="71" t="n">
        <v>18014</v>
      </c>
      <c r="E32" s="71" t="n">
        <v>5565</v>
      </c>
      <c r="F32" s="71" t="n">
        <v>3072</v>
      </c>
      <c r="G32" s="72" t="n">
        <v>7885</v>
      </c>
      <c r="H32" s="72" t="n">
        <v>4255</v>
      </c>
    </row>
    <row r="33" customFormat="false" ht="18" hidden="false" customHeight="false" outlineLevel="0" collapsed="false">
      <c r="A33" s="32"/>
      <c r="B33" s="53"/>
      <c r="C33" s="71"/>
      <c r="D33" s="71"/>
      <c r="E33" s="71"/>
      <c r="F33" s="71"/>
      <c r="G33" s="72"/>
      <c r="H33" s="72"/>
    </row>
    <row r="34" customFormat="false" ht="18" hidden="false" customHeight="false" outlineLevel="0" collapsed="false">
      <c r="A34" s="32"/>
      <c r="B34" s="53"/>
      <c r="C34" s="71"/>
      <c r="D34" s="71"/>
      <c r="E34" s="71"/>
      <c r="F34" s="71"/>
      <c r="G34" s="72"/>
      <c r="H34" s="72"/>
    </row>
    <row r="35" customFormat="false" ht="18" hidden="false" customHeight="false" outlineLevel="0" collapsed="false">
      <c r="A35" s="32"/>
      <c r="B35" s="53"/>
      <c r="C35" s="71"/>
      <c r="D35" s="71"/>
      <c r="E35" s="71"/>
      <c r="F35" s="71"/>
      <c r="G35" s="72"/>
      <c r="H35" s="72"/>
    </row>
    <row r="36" customFormat="false" ht="18" hidden="true" customHeight="false" outlineLevel="0" collapsed="false">
      <c r="A36" s="55" t="s">
        <v>64</v>
      </c>
      <c r="B36" s="53"/>
      <c r="C36" s="71"/>
      <c r="D36" s="71"/>
      <c r="E36" s="71"/>
      <c r="F36" s="71"/>
      <c r="G36" s="72"/>
      <c r="H36" s="72"/>
    </row>
    <row r="37" customFormat="false" ht="18" hidden="true" customHeight="false" outlineLevel="0" collapsed="false">
      <c r="A37" s="32"/>
      <c r="B37" s="53"/>
      <c r="C37" s="71"/>
      <c r="D37" s="71"/>
      <c r="E37" s="71"/>
      <c r="F37" s="71"/>
      <c r="G37" s="72"/>
      <c r="H37" s="72"/>
    </row>
    <row r="38" customFormat="false" ht="18" hidden="true" customHeight="false" outlineLevel="0" collapsed="false">
      <c r="A38" s="32"/>
      <c r="B38" s="56" t="s">
        <v>54</v>
      </c>
      <c r="C38" s="71"/>
      <c r="D38" s="71"/>
      <c r="E38" s="71"/>
      <c r="F38" s="71"/>
      <c r="G38" s="72"/>
      <c r="H38" s="72"/>
    </row>
    <row r="39" customFormat="false" ht="18" hidden="true" customHeight="false" outlineLevel="0" collapsed="false">
      <c r="A39" s="32"/>
      <c r="B39" s="56" t="s">
        <v>57</v>
      </c>
      <c r="C39" s="71"/>
      <c r="D39" s="71"/>
      <c r="E39" s="71"/>
      <c r="F39" s="71"/>
      <c r="G39" s="72"/>
      <c r="H39" s="72"/>
    </row>
    <row r="40" customFormat="false" ht="18" hidden="true" customHeight="false" outlineLevel="0" collapsed="false">
      <c r="A40" s="32"/>
      <c r="B40" s="53"/>
      <c r="C40" s="71"/>
      <c r="D40" s="71"/>
      <c r="E40" s="71"/>
      <c r="F40" s="71"/>
      <c r="G40" s="72"/>
      <c r="H40" s="72"/>
    </row>
    <row r="41" customFormat="false" ht="18" hidden="true" customHeight="false" outlineLevel="0" collapsed="false">
      <c r="A41" s="32"/>
      <c r="B41" s="53"/>
      <c r="C41" s="71"/>
      <c r="D41" s="71"/>
      <c r="E41" s="71"/>
      <c r="F41" s="71"/>
      <c r="G41" s="72"/>
      <c r="H41" s="72"/>
    </row>
    <row r="42" customFormat="false" ht="18" hidden="true" customHeight="false" outlineLevel="0" collapsed="false">
      <c r="A42" s="32"/>
      <c r="B42" s="53"/>
      <c r="C42" s="71"/>
      <c r="D42" s="71"/>
      <c r="E42" s="71"/>
      <c r="F42" s="71"/>
      <c r="G42" s="72"/>
      <c r="H42" s="72"/>
    </row>
    <row r="43" customFormat="false" ht="18" hidden="false" customHeight="false" outlineLevel="0" collapsed="false">
      <c r="A43" s="50" t="s">
        <v>65</v>
      </c>
      <c r="B43" s="50"/>
      <c r="C43" s="71" t="n">
        <v>21869</v>
      </c>
      <c r="D43" s="71" t="n">
        <v>17228</v>
      </c>
      <c r="E43" s="71" t="n">
        <v>3185</v>
      </c>
      <c r="F43" s="71" t="n">
        <v>2609</v>
      </c>
      <c r="G43" s="72" t="n">
        <v>4760</v>
      </c>
      <c r="H43" s="72" t="n">
        <v>3785</v>
      </c>
    </row>
    <row r="44" customFormat="false" ht="18" hidden="false" customHeight="false" outlineLevel="0" collapsed="false">
      <c r="A44" s="32"/>
      <c r="B44" s="53"/>
      <c r="C44" s="71"/>
      <c r="D44" s="71"/>
      <c r="E44" s="71"/>
      <c r="F44" s="71"/>
      <c r="G44" s="72"/>
      <c r="H44" s="72"/>
    </row>
    <row r="45" customFormat="false" ht="18" hidden="false" customHeight="false" outlineLevel="0" collapsed="false">
      <c r="A45" s="32"/>
      <c r="B45" s="54" t="s">
        <v>48</v>
      </c>
      <c r="C45" s="71" t="n">
        <v>21869</v>
      </c>
      <c r="D45" s="71" t="n">
        <v>17228</v>
      </c>
      <c r="E45" s="71" t="n">
        <v>3185</v>
      </c>
      <c r="F45" s="71" t="n">
        <v>2609</v>
      </c>
      <c r="G45" s="72" t="n">
        <v>4760</v>
      </c>
      <c r="H45" s="72" t="n">
        <v>3785</v>
      </c>
    </row>
    <row r="46" customFormat="false" ht="18" hidden="false" customHeight="false" outlineLevel="0" collapsed="false">
      <c r="A46" s="32"/>
      <c r="B46" s="53"/>
      <c r="C46" s="71"/>
      <c r="D46" s="71"/>
      <c r="E46" s="71"/>
      <c r="F46" s="71"/>
      <c r="G46" s="72"/>
      <c r="H46" s="72"/>
    </row>
    <row r="47" customFormat="false" ht="18" hidden="false" customHeight="false" outlineLevel="0" collapsed="false">
      <c r="A47" s="32"/>
      <c r="B47" s="53"/>
      <c r="C47" s="71"/>
      <c r="D47" s="71"/>
      <c r="E47" s="71"/>
      <c r="F47" s="71"/>
      <c r="G47" s="72"/>
      <c r="H47" s="72"/>
    </row>
    <row r="48" customFormat="false" ht="18" hidden="false" customHeight="false" outlineLevel="0" collapsed="false">
      <c r="A48" s="32"/>
      <c r="B48" s="53"/>
      <c r="C48" s="71"/>
      <c r="D48" s="71"/>
      <c r="G48" s="72"/>
      <c r="H48" s="72"/>
    </row>
    <row r="49" customFormat="false" ht="18" hidden="false" customHeight="false" outlineLevel="0" collapsed="false">
      <c r="A49" s="50" t="s">
        <v>66</v>
      </c>
      <c r="B49" s="50"/>
      <c r="C49" s="71" t="n">
        <v>2590</v>
      </c>
      <c r="D49" s="71" t="n">
        <v>1161</v>
      </c>
      <c r="E49" s="71" t="n">
        <v>347</v>
      </c>
      <c r="F49" s="71" t="n">
        <v>153</v>
      </c>
      <c r="G49" s="72" t="n">
        <v>557</v>
      </c>
      <c r="H49" s="72" t="n">
        <v>275</v>
      </c>
    </row>
    <row r="50" customFormat="false" ht="18" hidden="false" customHeight="false" outlineLevel="0" collapsed="false">
      <c r="A50" s="32"/>
      <c r="B50" s="53"/>
      <c r="C50" s="71"/>
      <c r="D50" s="71"/>
      <c r="E50" s="71"/>
      <c r="F50" s="71"/>
      <c r="H50" s="72"/>
    </row>
    <row r="51" customFormat="false" ht="18" hidden="true" customHeight="false" outlineLevel="0" collapsed="false">
      <c r="A51" s="32"/>
      <c r="B51" s="56" t="s">
        <v>48</v>
      </c>
      <c r="C51" s="71"/>
      <c r="D51" s="71"/>
      <c r="E51" s="71" t="n">
        <v>86</v>
      </c>
      <c r="F51" s="71" t="n">
        <v>34</v>
      </c>
      <c r="G51" s="72" t="n">
        <v>151</v>
      </c>
      <c r="H51" s="72"/>
    </row>
    <row r="52" customFormat="false" ht="18" hidden="false" customHeight="false" outlineLevel="0" collapsed="false">
      <c r="A52" s="32"/>
      <c r="B52" s="54" t="s">
        <v>49</v>
      </c>
      <c r="C52" s="71" t="n">
        <v>642</v>
      </c>
      <c r="D52" s="71" t="n">
        <v>285</v>
      </c>
      <c r="E52" s="60" t="n">
        <v>86</v>
      </c>
      <c r="F52" s="60" t="n">
        <v>34</v>
      </c>
      <c r="G52" s="72" t="n">
        <v>151</v>
      </c>
      <c r="H52" s="72" t="n">
        <v>68</v>
      </c>
    </row>
    <row r="53" customFormat="false" ht="18" hidden="false" customHeight="false" outlineLevel="0" collapsed="false">
      <c r="A53" s="32"/>
      <c r="B53" s="54" t="s">
        <v>54</v>
      </c>
      <c r="C53" s="71" t="n">
        <v>327</v>
      </c>
      <c r="D53" s="71" t="n">
        <v>90</v>
      </c>
      <c r="E53" s="71" t="n">
        <v>45</v>
      </c>
      <c r="F53" s="71" t="n">
        <v>11</v>
      </c>
      <c r="G53" s="72" t="n">
        <v>66</v>
      </c>
      <c r="H53" s="72" t="n">
        <v>18</v>
      </c>
    </row>
    <row r="54" customFormat="false" ht="18" hidden="false" customHeight="false" outlineLevel="0" collapsed="false">
      <c r="A54" s="32"/>
      <c r="B54" s="54" t="s">
        <v>57</v>
      </c>
      <c r="C54" s="71" t="n">
        <v>933</v>
      </c>
      <c r="D54" s="71" t="n">
        <v>474</v>
      </c>
      <c r="E54" s="71" t="n">
        <v>122</v>
      </c>
      <c r="F54" s="71" t="n">
        <v>63</v>
      </c>
      <c r="G54" s="72" t="n">
        <v>203</v>
      </c>
      <c r="H54" s="72" t="n">
        <v>118</v>
      </c>
    </row>
    <row r="55" customFormat="false" ht="18" hidden="false" customHeight="false" outlineLevel="0" collapsed="false">
      <c r="A55" s="32"/>
      <c r="B55" s="54" t="s">
        <v>58</v>
      </c>
      <c r="C55" s="71" t="n">
        <v>523</v>
      </c>
      <c r="D55" s="71" t="n">
        <v>253</v>
      </c>
      <c r="E55" s="71" t="n">
        <v>57</v>
      </c>
      <c r="F55" s="71" t="n">
        <v>33</v>
      </c>
      <c r="G55" s="72" t="n">
        <v>100</v>
      </c>
      <c r="H55" s="72" t="n">
        <v>59</v>
      </c>
    </row>
    <row r="56" customFormat="false" ht="18" hidden="false" customHeight="false" outlineLevel="0" collapsed="false">
      <c r="A56" s="32"/>
      <c r="B56" s="54" t="s">
        <v>61</v>
      </c>
      <c r="C56" s="71" t="n">
        <v>165</v>
      </c>
      <c r="D56" s="71" t="n">
        <v>59</v>
      </c>
      <c r="E56" s="71" t="n">
        <v>37</v>
      </c>
      <c r="F56" s="71" t="n">
        <v>12</v>
      </c>
      <c r="G56" s="72" t="n">
        <v>37</v>
      </c>
      <c r="H56" s="72" t="n">
        <v>12</v>
      </c>
    </row>
    <row r="57" customFormat="false" ht="18" hidden="true" customHeight="false" outlineLevel="0" collapsed="false">
      <c r="A57" s="32"/>
      <c r="B57" s="56" t="s">
        <v>63</v>
      </c>
      <c r="C57" s="73"/>
      <c r="D57" s="73"/>
      <c r="E57" s="73"/>
      <c r="F57" s="73"/>
      <c r="G57" s="73"/>
      <c r="H57" s="73"/>
      <c r="I57" s="73"/>
    </row>
    <row r="58" customFormat="false" ht="18" hidden="false" customHeight="false" outlineLevel="0" collapsed="false">
      <c r="A58" s="32"/>
      <c r="B58" s="53"/>
      <c r="C58" s="71"/>
      <c r="D58" s="71"/>
      <c r="E58" s="71"/>
      <c r="F58" s="71"/>
      <c r="G58" s="72"/>
      <c r="H58" s="72"/>
    </row>
    <row r="59" customFormat="false" ht="18" hidden="false" customHeight="false" outlineLevel="0" collapsed="false">
      <c r="A59" s="32"/>
      <c r="B59" s="53"/>
      <c r="C59" s="71"/>
      <c r="D59" s="71"/>
      <c r="E59" s="71"/>
      <c r="F59" s="71"/>
      <c r="G59" s="72"/>
      <c r="H59" s="72"/>
    </row>
    <row r="60" customFormat="false" ht="18" hidden="false" customHeight="false" outlineLevel="0" collapsed="false">
      <c r="A60" s="32"/>
      <c r="B60" s="53"/>
      <c r="C60" s="71"/>
      <c r="D60" s="71"/>
      <c r="E60" s="71"/>
      <c r="F60" s="71"/>
      <c r="G60" s="72"/>
      <c r="H60" s="72"/>
    </row>
    <row r="61" customFormat="false" ht="18" hidden="false" customHeight="false" outlineLevel="0" collapsed="false">
      <c r="A61" s="50" t="s">
        <v>67</v>
      </c>
      <c r="B61" s="50"/>
      <c r="C61" s="71" t="n">
        <v>31100</v>
      </c>
      <c r="D61" s="71" t="n">
        <v>17835</v>
      </c>
      <c r="E61" s="71" t="n">
        <v>4057</v>
      </c>
      <c r="F61" s="71" t="n">
        <v>2359</v>
      </c>
      <c r="G61" s="72" t="n">
        <v>5891</v>
      </c>
      <c r="H61" s="72" t="n">
        <v>3421</v>
      </c>
    </row>
    <row r="62" customFormat="false" ht="18" hidden="false" customHeight="false" outlineLevel="0" collapsed="false">
      <c r="A62" s="32"/>
      <c r="B62" s="53"/>
      <c r="C62" s="71"/>
      <c r="D62" s="71"/>
      <c r="E62" s="71"/>
      <c r="F62" s="71"/>
      <c r="G62" s="72"/>
      <c r="H62" s="72"/>
    </row>
    <row r="63" customFormat="false" ht="18" hidden="false" customHeight="false" outlineLevel="0" collapsed="false">
      <c r="A63" s="32"/>
      <c r="B63" s="54" t="s">
        <v>48</v>
      </c>
      <c r="C63" s="71" t="n">
        <v>4232</v>
      </c>
      <c r="D63" s="71" t="n">
        <v>2494</v>
      </c>
      <c r="E63" s="71" t="n">
        <v>606</v>
      </c>
      <c r="F63" s="71" t="n">
        <v>356</v>
      </c>
      <c r="G63" s="72" t="n">
        <v>790</v>
      </c>
      <c r="H63" s="72" t="n">
        <v>459</v>
      </c>
    </row>
    <row r="64" customFormat="false" ht="18" hidden="false" customHeight="false" outlineLevel="0" collapsed="false">
      <c r="A64" s="32"/>
      <c r="B64" s="54" t="s">
        <v>49</v>
      </c>
      <c r="C64" s="71" t="n">
        <v>3297</v>
      </c>
      <c r="D64" s="71" t="n">
        <v>1863</v>
      </c>
      <c r="E64" s="71" t="n">
        <v>500</v>
      </c>
      <c r="F64" s="71" t="n">
        <v>292</v>
      </c>
      <c r="G64" s="72" t="n">
        <v>708</v>
      </c>
      <c r="H64" s="72" t="n">
        <v>410</v>
      </c>
    </row>
    <row r="65" customFormat="false" ht="18" hidden="false" customHeight="false" outlineLevel="0" collapsed="false">
      <c r="A65" s="32"/>
      <c r="B65" s="54" t="s">
        <v>50</v>
      </c>
      <c r="C65" s="71" t="n">
        <v>4899</v>
      </c>
      <c r="D65" s="71" t="n">
        <v>2833</v>
      </c>
      <c r="E65" s="71" t="n">
        <v>538</v>
      </c>
      <c r="F65" s="71" t="n">
        <v>322</v>
      </c>
      <c r="G65" s="72" t="n">
        <v>786</v>
      </c>
      <c r="H65" s="72" t="n">
        <v>469</v>
      </c>
    </row>
    <row r="66" customFormat="false" ht="18" hidden="false" customHeight="false" outlineLevel="0" collapsed="false">
      <c r="A66" s="32"/>
      <c r="B66" s="54" t="s">
        <v>51</v>
      </c>
      <c r="C66" s="71" t="n">
        <v>648</v>
      </c>
      <c r="D66" s="71" t="n">
        <v>273</v>
      </c>
      <c r="E66" s="71" t="n">
        <v>61</v>
      </c>
      <c r="F66" s="71" t="n">
        <v>25</v>
      </c>
      <c r="G66" s="72" t="n">
        <v>154</v>
      </c>
      <c r="H66" s="72" t="n">
        <v>65</v>
      </c>
    </row>
    <row r="67" customFormat="false" ht="18" hidden="false" customHeight="false" outlineLevel="0" collapsed="false">
      <c r="A67" s="32"/>
      <c r="B67" s="54" t="s">
        <v>52</v>
      </c>
      <c r="C67" s="71" t="n">
        <v>872</v>
      </c>
      <c r="D67" s="71" t="n">
        <v>531</v>
      </c>
      <c r="E67" s="71" t="n">
        <v>105</v>
      </c>
      <c r="F67" s="71" t="n">
        <v>63</v>
      </c>
      <c r="G67" s="72" t="n">
        <v>186</v>
      </c>
      <c r="H67" s="72" t="n">
        <v>118</v>
      </c>
    </row>
    <row r="68" customFormat="false" ht="18" hidden="false" customHeight="false" outlineLevel="0" collapsed="false">
      <c r="A68" s="32"/>
      <c r="B68" s="54" t="s">
        <v>53</v>
      </c>
      <c r="C68" s="71" t="n">
        <v>1545</v>
      </c>
      <c r="D68" s="71" t="n">
        <v>932</v>
      </c>
      <c r="E68" s="71" t="n">
        <v>161</v>
      </c>
      <c r="F68" s="71" t="n">
        <v>93</v>
      </c>
      <c r="G68" s="72" t="n">
        <v>259</v>
      </c>
      <c r="H68" s="72" t="n">
        <v>148</v>
      </c>
    </row>
    <row r="69" customFormat="false" ht="18" hidden="false" customHeight="false" outlineLevel="0" collapsed="false">
      <c r="A69" s="32"/>
      <c r="B69" s="54" t="s">
        <v>54</v>
      </c>
      <c r="C69" s="71" t="n">
        <v>1349</v>
      </c>
      <c r="D69" s="71" t="n">
        <v>760</v>
      </c>
      <c r="E69" s="71" t="n">
        <v>154</v>
      </c>
      <c r="F69" s="71" t="n">
        <v>83</v>
      </c>
      <c r="G69" s="72" t="n">
        <v>221</v>
      </c>
      <c r="H69" s="72" t="n">
        <v>133</v>
      </c>
    </row>
    <row r="70" customFormat="false" ht="18" hidden="false" customHeight="false" outlineLevel="0" collapsed="false">
      <c r="A70" s="32"/>
      <c r="B70" s="54" t="s">
        <v>55</v>
      </c>
      <c r="C70" s="71" t="n">
        <v>500</v>
      </c>
      <c r="D70" s="71" t="n">
        <v>299</v>
      </c>
      <c r="E70" s="71" t="n">
        <v>62</v>
      </c>
      <c r="F70" s="71" t="n">
        <v>35</v>
      </c>
      <c r="G70" s="72" t="n">
        <v>85</v>
      </c>
      <c r="H70" s="72" t="n">
        <v>52</v>
      </c>
    </row>
    <row r="71" customFormat="false" ht="18" hidden="false" customHeight="false" outlineLevel="0" collapsed="false">
      <c r="A71" s="32"/>
      <c r="B71" s="54" t="s">
        <v>56</v>
      </c>
      <c r="C71" s="71" t="n">
        <v>2317</v>
      </c>
      <c r="D71" s="71" t="n">
        <v>1370</v>
      </c>
      <c r="E71" s="71" t="n">
        <v>338</v>
      </c>
      <c r="F71" s="71" t="n">
        <v>205</v>
      </c>
      <c r="G71" s="72" t="n">
        <v>426</v>
      </c>
      <c r="H71" s="72" t="n">
        <v>254</v>
      </c>
    </row>
    <row r="72" customFormat="false" ht="18" hidden="false" customHeight="false" outlineLevel="0" collapsed="false">
      <c r="A72" s="32"/>
      <c r="B72" s="54" t="s">
        <v>57</v>
      </c>
      <c r="C72" s="71" t="n">
        <v>5027</v>
      </c>
      <c r="D72" s="71" t="n">
        <v>2706</v>
      </c>
      <c r="E72" s="71" t="n">
        <v>690</v>
      </c>
      <c r="F72" s="71" t="n">
        <v>371</v>
      </c>
      <c r="G72" s="72" t="n">
        <v>1022</v>
      </c>
      <c r="H72" s="72" t="n">
        <v>550</v>
      </c>
    </row>
    <row r="73" customFormat="false" ht="18" hidden="false" customHeight="false" outlineLevel="0" collapsed="false">
      <c r="A73" s="32"/>
      <c r="B73" s="54" t="s">
        <v>59</v>
      </c>
      <c r="C73" s="71" t="n">
        <v>631</v>
      </c>
      <c r="D73" s="71" t="n">
        <v>371</v>
      </c>
      <c r="E73" s="71" t="n">
        <v>62</v>
      </c>
      <c r="F73" s="71" t="n">
        <v>39</v>
      </c>
      <c r="G73" s="72" t="n">
        <v>118</v>
      </c>
      <c r="H73" s="72" t="n">
        <v>76</v>
      </c>
    </row>
    <row r="74" customFormat="false" ht="18" hidden="false" customHeight="false" outlineLevel="0" collapsed="false">
      <c r="A74" s="32"/>
      <c r="B74" s="54" t="s">
        <v>60</v>
      </c>
      <c r="C74" s="71" t="n">
        <v>2834</v>
      </c>
      <c r="D74" s="71" t="n">
        <v>1648</v>
      </c>
      <c r="E74" s="71" t="n">
        <v>421</v>
      </c>
      <c r="F74" s="71" t="n">
        <v>252</v>
      </c>
      <c r="G74" s="72" t="n">
        <v>644</v>
      </c>
      <c r="H74" s="72" t="n">
        <v>372</v>
      </c>
    </row>
    <row r="75" customFormat="false" ht="18" hidden="false" customHeight="false" outlineLevel="0" collapsed="false">
      <c r="A75" s="32"/>
      <c r="B75" s="54" t="s">
        <v>61</v>
      </c>
      <c r="C75" s="71" t="n">
        <v>1084</v>
      </c>
      <c r="D75" s="71" t="n">
        <v>670</v>
      </c>
      <c r="E75" s="71" t="n">
        <v>140</v>
      </c>
      <c r="F75" s="71" t="n">
        <v>92</v>
      </c>
      <c r="G75" s="72" t="n">
        <v>189</v>
      </c>
      <c r="H75" s="72" t="n">
        <v>124</v>
      </c>
    </row>
    <row r="76" customFormat="false" ht="18" hidden="false" customHeight="false" outlineLevel="0" collapsed="false">
      <c r="A76" s="32"/>
      <c r="B76" s="54" t="s">
        <v>68</v>
      </c>
      <c r="C76" s="71" t="n">
        <v>1049</v>
      </c>
      <c r="D76" s="71" t="n">
        <v>615</v>
      </c>
      <c r="E76" s="71" t="n">
        <v>102</v>
      </c>
      <c r="F76" s="71" t="n">
        <v>59</v>
      </c>
      <c r="G76" s="72" t="n">
        <v>131</v>
      </c>
      <c r="H76" s="72" t="n">
        <v>89</v>
      </c>
    </row>
    <row r="77" customFormat="false" ht="18" hidden="false" customHeight="false" outlineLevel="0" collapsed="false">
      <c r="A77" s="32"/>
      <c r="B77" s="54" t="s">
        <v>63</v>
      </c>
      <c r="C77" s="71" t="n">
        <v>816</v>
      </c>
      <c r="D77" s="71" t="n">
        <v>470</v>
      </c>
      <c r="E77" s="71" t="n">
        <v>117</v>
      </c>
      <c r="F77" s="71" t="n">
        <v>72</v>
      </c>
      <c r="G77" s="72" t="n">
        <v>172</v>
      </c>
      <c r="H77" s="72" t="n">
        <v>102</v>
      </c>
    </row>
    <row r="78" customFormat="false" ht="18" hidden="false" customHeight="false" outlineLevel="0" collapsed="false">
      <c r="A78" s="57"/>
      <c r="B78" s="58"/>
      <c r="C78" s="71"/>
      <c r="D78" s="71"/>
      <c r="E78" s="71"/>
      <c r="F78" s="71"/>
      <c r="G78" s="74"/>
      <c r="H78" s="74"/>
    </row>
    <row r="79" customFormat="false" ht="18" hidden="false" customHeight="false" outlineLevel="0" collapsed="false">
      <c r="A79" s="55" t="s">
        <v>69</v>
      </c>
      <c r="B79" s="53"/>
      <c r="C79" s="71"/>
      <c r="D79" s="71"/>
      <c r="E79" s="71"/>
      <c r="F79" s="71"/>
      <c r="G79" s="72"/>
      <c r="H79" s="72"/>
    </row>
    <row r="80" customFormat="false" ht="18" hidden="false" customHeight="false" outlineLevel="0" collapsed="false">
      <c r="A80" s="50" t="s">
        <v>70</v>
      </c>
      <c r="B80" s="50"/>
      <c r="C80" s="71" t="n">
        <v>541924</v>
      </c>
      <c r="D80" s="71" t="n">
        <v>202075</v>
      </c>
      <c r="E80" s="71" t="n">
        <v>91687</v>
      </c>
      <c r="F80" s="71" t="n">
        <v>35860</v>
      </c>
      <c r="G80" s="72" t="n">
        <v>113705</v>
      </c>
      <c r="H80" s="72" t="n">
        <v>41942</v>
      </c>
    </row>
    <row r="81" customFormat="false" ht="18" hidden="false" customHeight="false" outlineLevel="0" collapsed="false">
      <c r="A81" s="32"/>
      <c r="B81" s="53"/>
      <c r="C81" s="71"/>
      <c r="D81" s="71"/>
      <c r="E81" s="71"/>
      <c r="F81" s="71"/>
      <c r="G81" s="72"/>
      <c r="H81" s="72"/>
    </row>
    <row r="82" customFormat="false" ht="18" hidden="false" customHeight="false" outlineLevel="0" collapsed="false">
      <c r="A82" s="32"/>
      <c r="B82" s="54" t="s">
        <v>48</v>
      </c>
      <c r="C82" s="71" t="n">
        <v>70815</v>
      </c>
      <c r="D82" s="71" t="n">
        <v>24502</v>
      </c>
      <c r="E82" s="71" t="n">
        <v>11279</v>
      </c>
      <c r="F82" s="71" t="n">
        <v>4128</v>
      </c>
      <c r="G82" s="72" t="n">
        <v>14063</v>
      </c>
      <c r="H82" s="72" t="n">
        <v>4934</v>
      </c>
    </row>
    <row r="83" customFormat="false" ht="18" hidden="false" customHeight="false" outlineLevel="0" collapsed="false">
      <c r="A83" s="32"/>
      <c r="B83" s="54" t="s">
        <v>49</v>
      </c>
      <c r="C83" s="71" t="n">
        <v>71366</v>
      </c>
      <c r="D83" s="71" t="n">
        <v>26248</v>
      </c>
      <c r="E83" s="71" t="n">
        <v>14554</v>
      </c>
      <c r="F83" s="71" t="n">
        <v>5555</v>
      </c>
      <c r="G83" s="72" t="n">
        <v>17544</v>
      </c>
      <c r="H83" s="72" t="n">
        <v>6229</v>
      </c>
    </row>
    <row r="84" customFormat="false" ht="18" hidden="false" customHeight="false" outlineLevel="0" collapsed="false">
      <c r="A84" s="32"/>
      <c r="B84" s="54" t="s">
        <v>50</v>
      </c>
      <c r="C84" s="71" t="n">
        <v>28221</v>
      </c>
      <c r="D84" s="71" t="n">
        <v>11452</v>
      </c>
      <c r="E84" s="71" t="n">
        <v>4241</v>
      </c>
      <c r="F84" s="71" t="n">
        <v>1914</v>
      </c>
      <c r="G84" s="72" t="n">
        <v>6029</v>
      </c>
      <c r="H84" s="72" t="n">
        <v>2559</v>
      </c>
      <c r="K84" s="72"/>
    </row>
    <row r="85" customFormat="false" ht="18" hidden="false" customHeight="false" outlineLevel="0" collapsed="false">
      <c r="A85" s="32"/>
      <c r="B85" s="54" t="s">
        <v>51</v>
      </c>
      <c r="C85" s="71" t="n">
        <v>13393</v>
      </c>
      <c r="D85" s="71" t="n">
        <v>5366</v>
      </c>
      <c r="E85" s="71" t="n">
        <v>2680</v>
      </c>
      <c r="F85" s="71" t="n">
        <v>1104</v>
      </c>
      <c r="G85" s="72" t="n">
        <v>3690</v>
      </c>
      <c r="H85" s="72" t="n">
        <v>1462</v>
      </c>
    </row>
    <row r="86" customFormat="false" ht="18" hidden="false" customHeight="false" outlineLevel="0" collapsed="false">
      <c r="A86" s="32"/>
      <c r="B86" s="54" t="s">
        <v>52</v>
      </c>
      <c r="C86" s="71" t="n">
        <v>10483</v>
      </c>
      <c r="D86" s="71" t="n">
        <v>4061</v>
      </c>
      <c r="E86" s="71" t="n">
        <v>2087</v>
      </c>
      <c r="F86" s="71" t="n">
        <v>880</v>
      </c>
      <c r="G86" s="72" t="n">
        <v>2412</v>
      </c>
      <c r="H86" s="72" t="n">
        <v>960</v>
      </c>
    </row>
    <row r="87" customFormat="false" ht="18" hidden="false" customHeight="false" outlineLevel="0" collapsed="false">
      <c r="A87" s="32"/>
      <c r="B87" s="54" t="s">
        <v>53</v>
      </c>
      <c r="C87" s="71" t="n">
        <v>20231</v>
      </c>
      <c r="D87" s="71" t="n">
        <v>7686</v>
      </c>
      <c r="E87" s="71" t="n">
        <v>2574</v>
      </c>
      <c r="F87" s="71" t="n">
        <v>1033</v>
      </c>
      <c r="G87" s="72" t="n">
        <v>3017</v>
      </c>
      <c r="H87" s="72" t="n">
        <v>1178</v>
      </c>
    </row>
    <row r="88" customFormat="false" ht="18" hidden="false" customHeight="false" outlineLevel="0" collapsed="false">
      <c r="A88" s="32"/>
      <c r="B88" s="54" t="s">
        <v>54</v>
      </c>
      <c r="C88" s="71" t="n">
        <v>50393</v>
      </c>
      <c r="D88" s="71" t="n">
        <v>18289</v>
      </c>
      <c r="E88" s="71" t="n">
        <v>7777</v>
      </c>
      <c r="F88" s="71" t="n">
        <v>3133</v>
      </c>
      <c r="G88" s="72" t="n">
        <v>9817</v>
      </c>
      <c r="H88" s="72" t="n">
        <v>3622</v>
      </c>
    </row>
    <row r="89" customFormat="false" ht="18" hidden="false" customHeight="false" outlineLevel="0" collapsed="false">
      <c r="A89" s="32"/>
      <c r="B89" s="54" t="s">
        <v>55</v>
      </c>
      <c r="C89" s="71" t="n">
        <v>9327</v>
      </c>
      <c r="D89" s="71" t="n">
        <v>3797</v>
      </c>
      <c r="E89" s="71" t="n">
        <v>1944</v>
      </c>
      <c r="F89" s="71" t="n">
        <v>805</v>
      </c>
      <c r="G89" s="72" t="n">
        <v>2415</v>
      </c>
      <c r="H89" s="72" t="n">
        <v>971</v>
      </c>
    </row>
    <row r="90" customFormat="false" ht="18" hidden="false" customHeight="false" outlineLevel="0" collapsed="false">
      <c r="A90" s="32"/>
      <c r="B90" s="54" t="s">
        <v>56</v>
      </c>
      <c r="C90" s="71" t="n">
        <v>38335</v>
      </c>
      <c r="D90" s="71" t="n">
        <v>14293</v>
      </c>
      <c r="E90" s="71" t="n">
        <v>6052</v>
      </c>
      <c r="F90" s="71" t="n">
        <v>2369</v>
      </c>
      <c r="G90" s="72" t="n">
        <v>7259</v>
      </c>
      <c r="H90" s="72" t="n">
        <v>2703</v>
      </c>
    </row>
    <row r="91" customFormat="false" ht="18" hidden="false" customHeight="false" outlineLevel="0" collapsed="false">
      <c r="A91" s="32"/>
      <c r="B91" s="54" t="s">
        <v>57</v>
      </c>
      <c r="C91" s="71" t="n">
        <v>117392</v>
      </c>
      <c r="D91" s="71" t="n">
        <v>43306</v>
      </c>
      <c r="E91" s="71" t="n">
        <v>19909</v>
      </c>
      <c r="F91" s="71" t="n">
        <v>7565</v>
      </c>
      <c r="G91" s="72" t="n">
        <v>23703</v>
      </c>
      <c r="H91" s="72" t="n">
        <v>8647</v>
      </c>
    </row>
    <row r="92" customFormat="false" ht="18" hidden="false" customHeight="false" outlineLevel="0" collapsed="false">
      <c r="A92" s="32"/>
      <c r="B92" s="54" t="s">
        <v>58</v>
      </c>
      <c r="C92" s="71" t="n">
        <v>30483</v>
      </c>
      <c r="D92" s="71" t="n">
        <v>11988</v>
      </c>
      <c r="E92" s="71" t="n">
        <v>4273</v>
      </c>
      <c r="F92" s="71" t="n">
        <v>1705</v>
      </c>
      <c r="G92" s="72" t="n">
        <v>5615</v>
      </c>
      <c r="H92" s="72" t="n">
        <v>2053</v>
      </c>
    </row>
    <row r="93" customFormat="false" ht="18" hidden="false" customHeight="false" outlineLevel="0" collapsed="false">
      <c r="A93" s="32"/>
      <c r="B93" s="54" t="s">
        <v>59</v>
      </c>
      <c r="C93" s="71" t="n">
        <v>3987</v>
      </c>
      <c r="D93" s="71" t="n">
        <v>1282</v>
      </c>
      <c r="E93" s="71" t="n">
        <v>846</v>
      </c>
      <c r="F93" s="71" t="n">
        <v>317</v>
      </c>
      <c r="G93" s="72" t="n">
        <v>1140</v>
      </c>
      <c r="H93" s="72" t="n">
        <v>380</v>
      </c>
    </row>
    <row r="94" customFormat="false" ht="18" hidden="false" customHeight="false" outlineLevel="0" collapsed="false">
      <c r="A94" s="32"/>
      <c r="B94" s="54" t="s">
        <v>60</v>
      </c>
      <c r="C94" s="71" t="n">
        <v>27421</v>
      </c>
      <c r="D94" s="71" t="n">
        <v>9940</v>
      </c>
      <c r="E94" s="71" t="n">
        <v>5120</v>
      </c>
      <c r="F94" s="71" t="n">
        <v>1948</v>
      </c>
      <c r="G94" s="72" t="n">
        <v>6305</v>
      </c>
      <c r="H94" s="72" t="n">
        <v>2151</v>
      </c>
    </row>
    <row r="95" customFormat="false" ht="18" hidden="false" customHeight="false" outlineLevel="0" collapsed="false">
      <c r="A95" s="32"/>
      <c r="B95" s="54" t="s">
        <v>61</v>
      </c>
      <c r="C95" s="71" t="n">
        <v>19587</v>
      </c>
      <c r="D95" s="71" t="n">
        <v>9331</v>
      </c>
      <c r="E95" s="71" t="n">
        <v>3177</v>
      </c>
      <c r="F95" s="71" t="n">
        <v>1448</v>
      </c>
      <c r="G95" s="72" t="n">
        <v>4081</v>
      </c>
      <c r="H95" s="72" t="n">
        <v>1746</v>
      </c>
    </row>
    <row r="96" customFormat="false" ht="18" hidden="false" customHeight="false" outlineLevel="0" collapsed="false">
      <c r="A96" s="32"/>
      <c r="B96" s="54" t="s">
        <v>68</v>
      </c>
      <c r="C96" s="71" t="n">
        <v>16844</v>
      </c>
      <c r="D96" s="71" t="n">
        <v>5127</v>
      </c>
      <c r="E96" s="71" t="n">
        <v>2414</v>
      </c>
      <c r="F96" s="71" t="n">
        <v>772</v>
      </c>
      <c r="G96" s="72" t="n">
        <v>3005</v>
      </c>
      <c r="H96" s="72" t="n">
        <v>919</v>
      </c>
    </row>
    <row r="97" customFormat="false" ht="18" hidden="false" customHeight="false" outlineLevel="0" collapsed="false">
      <c r="A97" s="32"/>
      <c r="B97" s="54" t="s">
        <v>63</v>
      </c>
      <c r="C97" s="71" t="n">
        <v>13646</v>
      </c>
      <c r="D97" s="71" t="n">
        <v>5407</v>
      </c>
      <c r="E97" s="71" t="n">
        <v>2760</v>
      </c>
      <c r="F97" s="71" t="n">
        <v>1184</v>
      </c>
      <c r="G97" s="72" t="n">
        <v>3610</v>
      </c>
      <c r="H97" s="72" t="n">
        <v>1428</v>
      </c>
    </row>
    <row r="98" customFormat="false" ht="18" hidden="false" customHeight="false" outlineLevel="0" collapsed="false">
      <c r="A98" s="32"/>
      <c r="B98" s="53"/>
      <c r="C98" s="71"/>
      <c r="D98" s="71"/>
      <c r="E98" s="71"/>
      <c r="F98" s="71"/>
      <c r="G98" s="72"/>
      <c r="H98" s="72"/>
    </row>
    <row r="99" customFormat="false" ht="18" hidden="false" customHeight="false" outlineLevel="0" collapsed="false">
      <c r="A99" s="32"/>
      <c r="B99" s="53"/>
      <c r="C99" s="71"/>
      <c r="D99" s="71"/>
      <c r="E99" s="71"/>
      <c r="F99" s="71"/>
      <c r="G99" s="72"/>
      <c r="H99" s="72"/>
    </row>
    <row r="100" customFormat="false" ht="18" hidden="false" customHeight="false" outlineLevel="0" collapsed="false">
      <c r="A100" s="32"/>
      <c r="B100" s="53"/>
      <c r="C100" s="71"/>
      <c r="D100" s="71"/>
      <c r="E100" s="71"/>
      <c r="F100" s="71"/>
      <c r="G100" s="72"/>
      <c r="H100" s="72"/>
    </row>
    <row r="101" customFormat="false" ht="18" hidden="false" customHeight="false" outlineLevel="0" collapsed="false">
      <c r="A101" s="50" t="s">
        <v>71</v>
      </c>
      <c r="B101" s="50"/>
      <c r="C101" s="71" t="n">
        <v>28977</v>
      </c>
      <c r="D101" s="71" t="n">
        <v>14218</v>
      </c>
      <c r="E101" s="71" t="n">
        <v>7222</v>
      </c>
      <c r="F101" s="71" t="n">
        <v>3796</v>
      </c>
      <c r="G101" s="72" t="n">
        <v>7578</v>
      </c>
      <c r="H101" s="72" t="n">
        <v>4030</v>
      </c>
    </row>
    <row r="102" customFormat="false" ht="18" hidden="false" customHeight="false" outlineLevel="0" collapsed="false">
      <c r="A102" s="32"/>
      <c r="B102" s="53"/>
      <c r="C102" s="71"/>
      <c r="D102" s="71"/>
      <c r="E102" s="71"/>
      <c r="F102" s="71"/>
      <c r="G102" s="72"/>
      <c r="H102" s="72"/>
    </row>
    <row r="103" customFormat="false" ht="18" hidden="false" customHeight="false" outlineLevel="0" collapsed="false">
      <c r="A103" s="32"/>
      <c r="B103" s="54" t="s">
        <v>48</v>
      </c>
      <c r="C103" s="71" t="n">
        <v>4763</v>
      </c>
      <c r="D103" s="71" t="n">
        <v>2658</v>
      </c>
      <c r="E103" s="71" t="n">
        <v>1151</v>
      </c>
      <c r="F103" s="71" t="n">
        <v>610</v>
      </c>
      <c r="G103" s="72" t="n">
        <v>880</v>
      </c>
      <c r="H103" s="72" t="n">
        <v>578</v>
      </c>
    </row>
    <row r="104" customFormat="false" ht="18" hidden="false" customHeight="false" outlineLevel="0" collapsed="false">
      <c r="A104" s="32"/>
      <c r="B104" s="54" t="s">
        <v>49</v>
      </c>
      <c r="C104" s="71" t="n">
        <v>2967</v>
      </c>
      <c r="D104" s="71" t="n">
        <v>1161</v>
      </c>
      <c r="E104" s="71" t="n">
        <v>646</v>
      </c>
      <c r="F104" s="71" t="n">
        <v>273</v>
      </c>
      <c r="G104" s="72" t="n">
        <v>736</v>
      </c>
      <c r="H104" s="72" t="n">
        <v>300</v>
      </c>
    </row>
    <row r="105" customFormat="false" ht="18" hidden="false" customHeight="false" outlineLevel="0" collapsed="false">
      <c r="A105" s="32"/>
      <c r="B105" s="54" t="s">
        <v>50</v>
      </c>
      <c r="C105" s="71" t="n">
        <v>2090</v>
      </c>
      <c r="D105" s="71" t="n">
        <v>1262</v>
      </c>
      <c r="E105" s="71" t="n">
        <v>401</v>
      </c>
      <c r="F105" s="71" t="n">
        <v>239</v>
      </c>
      <c r="G105" s="72" t="n">
        <v>625</v>
      </c>
      <c r="H105" s="72" t="n">
        <v>357</v>
      </c>
    </row>
    <row r="106" customFormat="false" ht="18" hidden="false" customHeight="false" outlineLevel="0" collapsed="false">
      <c r="A106" s="32"/>
      <c r="B106" s="54" t="s">
        <v>51</v>
      </c>
      <c r="C106" s="71" t="n">
        <v>689</v>
      </c>
      <c r="D106" s="71" t="n">
        <v>364</v>
      </c>
      <c r="E106" s="71" t="n">
        <v>199</v>
      </c>
      <c r="F106" s="71" t="n">
        <v>111</v>
      </c>
      <c r="G106" s="72" t="n">
        <v>272</v>
      </c>
      <c r="H106" s="72" t="n">
        <v>153</v>
      </c>
    </row>
    <row r="107" customFormat="false" ht="18" hidden="false" customHeight="false" outlineLevel="0" collapsed="false">
      <c r="A107" s="32"/>
      <c r="B107" s="54" t="s">
        <v>52</v>
      </c>
      <c r="C107" s="71" t="n">
        <v>191</v>
      </c>
      <c r="D107" s="71" t="n">
        <v>81</v>
      </c>
      <c r="E107" s="71" t="n">
        <v>59</v>
      </c>
      <c r="F107" s="71" t="n">
        <v>30</v>
      </c>
      <c r="G107" s="72" t="n">
        <v>76</v>
      </c>
      <c r="H107" s="72" t="n">
        <v>35</v>
      </c>
    </row>
    <row r="108" customFormat="false" ht="18" hidden="false" customHeight="false" outlineLevel="0" collapsed="false">
      <c r="A108" s="32"/>
      <c r="B108" s="54" t="s">
        <v>53</v>
      </c>
      <c r="C108" s="71" t="n">
        <v>370</v>
      </c>
      <c r="D108" s="71" t="n">
        <v>161</v>
      </c>
      <c r="E108" s="71" t="n">
        <v>152</v>
      </c>
      <c r="F108" s="71" t="n">
        <v>72</v>
      </c>
      <c r="G108" s="72" t="n">
        <v>156</v>
      </c>
      <c r="H108" s="72" t="n">
        <v>73</v>
      </c>
    </row>
    <row r="109" customFormat="false" ht="18" hidden="false" customHeight="false" outlineLevel="0" collapsed="false">
      <c r="A109" s="32"/>
      <c r="B109" s="54" t="s">
        <v>54</v>
      </c>
      <c r="C109" s="71" t="n">
        <v>2457</v>
      </c>
      <c r="D109" s="71" t="n">
        <v>1122</v>
      </c>
      <c r="E109" s="71" t="n">
        <v>555</v>
      </c>
      <c r="F109" s="71" t="n">
        <v>310</v>
      </c>
      <c r="G109" s="72" t="n">
        <v>642</v>
      </c>
      <c r="H109" s="72" t="n">
        <v>337</v>
      </c>
    </row>
    <row r="110" customFormat="false" ht="18" hidden="false" customHeight="false" outlineLevel="0" collapsed="false">
      <c r="A110" s="32"/>
      <c r="B110" s="54" t="s">
        <v>55</v>
      </c>
      <c r="C110" s="71" t="n">
        <v>402</v>
      </c>
      <c r="D110" s="71" t="n">
        <v>220</v>
      </c>
      <c r="E110" s="71" t="n">
        <v>145</v>
      </c>
      <c r="F110" s="71" t="n">
        <v>83</v>
      </c>
      <c r="G110" s="61" t="n">
        <v>145</v>
      </c>
      <c r="H110" s="61" t="n">
        <v>83</v>
      </c>
    </row>
    <row r="111" customFormat="false" ht="18" hidden="false" customHeight="false" outlineLevel="0" collapsed="false">
      <c r="A111" s="32"/>
      <c r="B111" s="54" t="s">
        <v>56</v>
      </c>
      <c r="C111" s="71" t="n">
        <v>2488</v>
      </c>
      <c r="D111" s="71" t="n">
        <v>1106</v>
      </c>
      <c r="E111" s="71" t="n">
        <v>490</v>
      </c>
      <c r="F111" s="71" t="n">
        <v>246</v>
      </c>
      <c r="G111" s="71" t="n">
        <v>490</v>
      </c>
      <c r="H111" s="71" t="n">
        <v>246</v>
      </c>
    </row>
    <row r="112" customFormat="false" ht="18" hidden="false" customHeight="false" outlineLevel="0" collapsed="false">
      <c r="A112" s="32"/>
      <c r="B112" s="54" t="s">
        <v>57</v>
      </c>
      <c r="C112" s="71" t="n">
        <v>7077</v>
      </c>
      <c r="D112" s="71" t="n">
        <v>3639</v>
      </c>
      <c r="E112" s="71" t="n">
        <v>2369</v>
      </c>
      <c r="F112" s="71" t="n">
        <v>1241</v>
      </c>
      <c r="G112" s="72" t="n">
        <v>2373</v>
      </c>
      <c r="H112" s="72" t="n">
        <v>1241</v>
      </c>
    </row>
    <row r="113" customFormat="false" ht="18" hidden="false" customHeight="false" outlineLevel="0" collapsed="false">
      <c r="A113" s="32"/>
      <c r="B113" s="54" t="s">
        <v>58</v>
      </c>
      <c r="C113" s="71" t="n">
        <v>1927</v>
      </c>
      <c r="D113" s="71" t="n">
        <v>918</v>
      </c>
      <c r="E113" s="71" t="n">
        <v>312</v>
      </c>
      <c r="F113" s="71" t="n">
        <v>201</v>
      </c>
      <c r="G113" s="72" t="n">
        <v>356</v>
      </c>
      <c r="H113" s="72" t="n">
        <v>217</v>
      </c>
    </row>
    <row r="114" customFormat="false" ht="18" hidden="false" customHeight="false" outlineLevel="0" collapsed="false">
      <c r="A114" s="32"/>
      <c r="B114" s="54" t="s">
        <v>59</v>
      </c>
      <c r="C114" s="71" t="n">
        <v>310</v>
      </c>
      <c r="D114" s="71" t="n">
        <v>119</v>
      </c>
      <c r="E114" s="71" t="n">
        <v>102</v>
      </c>
      <c r="F114" s="71" t="n">
        <v>50</v>
      </c>
      <c r="G114" s="72" t="n">
        <v>102</v>
      </c>
      <c r="H114" s="72" t="n">
        <v>50</v>
      </c>
    </row>
    <row r="115" customFormat="false" ht="18" hidden="false" customHeight="false" outlineLevel="0" collapsed="false">
      <c r="A115" s="32"/>
      <c r="B115" s="54" t="s">
        <v>60</v>
      </c>
      <c r="C115" s="71" t="n">
        <v>959</v>
      </c>
      <c r="D115" s="71" t="n">
        <v>504</v>
      </c>
      <c r="E115" s="71" t="n">
        <v>263</v>
      </c>
      <c r="F115" s="71" t="n">
        <v>145</v>
      </c>
      <c r="G115" s="72" t="n">
        <v>316</v>
      </c>
      <c r="H115" s="72" t="n">
        <v>164</v>
      </c>
    </row>
    <row r="116" customFormat="false" ht="18" hidden="false" customHeight="false" outlineLevel="0" collapsed="false">
      <c r="A116" s="32"/>
      <c r="B116" s="54" t="s">
        <v>61</v>
      </c>
      <c r="C116" s="71" t="n">
        <v>240</v>
      </c>
      <c r="D116" s="71" t="n">
        <v>76</v>
      </c>
      <c r="E116" s="71" t="n">
        <v>42</v>
      </c>
      <c r="F116" s="71" t="n">
        <v>13</v>
      </c>
      <c r="G116" s="72" t="n">
        <v>43</v>
      </c>
      <c r="H116" s="72" t="n">
        <v>13</v>
      </c>
    </row>
    <row r="117" customFormat="false" ht="18" hidden="false" customHeight="false" outlineLevel="0" collapsed="false">
      <c r="A117" s="32"/>
      <c r="B117" s="54" t="s">
        <v>68</v>
      </c>
      <c r="C117" s="71" t="n">
        <v>1499</v>
      </c>
      <c r="D117" s="71" t="n">
        <v>623</v>
      </c>
      <c r="E117" s="71" t="n">
        <v>184</v>
      </c>
      <c r="F117" s="71" t="n">
        <v>113</v>
      </c>
      <c r="G117" s="72" t="n">
        <v>188</v>
      </c>
      <c r="H117" s="72" t="n">
        <v>115</v>
      </c>
    </row>
    <row r="118" customFormat="false" ht="18" hidden="false" customHeight="false" outlineLevel="0" collapsed="false">
      <c r="A118" s="32"/>
      <c r="B118" s="54" t="s">
        <v>63</v>
      </c>
      <c r="C118" s="71" t="n">
        <v>548</v>
      </c>
      <c r="D118" s="71" t="n">
        <v>204</v>
      </c>
      <c r="E118" s="71" t="n">
        <v>152</v>
      </c>
      <c r="F118" s="71" t="n">
        <v>59</v>
      </c>
      <c r="G118" s="72" t="n">
        <v>178</v>
      </c>
      <c r="H118" s="72" t="n">
        <v>68</v>
      </c>
    </row>
    <row r="119" customFormat="false" ht="18" hidden="false" customHeight="false" outlineLevel="0" collapsed="false">
      <c r="A119" s="32"/>
      <c r="B119" s="56"/>
      <c r="C119" s="72"/>
      <c r="D119" s="72"/>
      <c r="E119" s="71"/>
      <c r="F119" s="71"/>
      <c r="G119" s="72"/>
      <c r="H119" s="72"/>
    </row>
    <row r="120" customFormat="false" ht="18" hidden="false" customHeight="false" outlineLevel="0" collapsed="false">
      <c r="A120" s="32"/>
      <c r="B120" s="53"/>
      <c r="C120" s="72"/>
      <c r="D120" s="72"/>
      <c r="E120" s="71"/>
      <c r="F120" s="71"/>
      <c r="G120" s="72"/>
      <c r="H120" s="72"/>
    </row>
    <row r="121" customFormat="false" ht="18" hidden="false" customHeight="false" outlineLevel="0" collapsed="false">
      <c r="A121" s="32"/>
      <c r="B121" s="53"/>
      <c r="C121" s="72"/>
      <c r="D121" s="72"/>
      <c r="E121" s="72"/>
      <c r="F121" s="72"/>
      <c r="G121" s="72"/>
      <c r="H121" s="72"/>
    </row>
    <row r="122" customFormat="false" ht="18" hidden="false" customHeight="false" outlineLevel="0" collapsed="false">
      <c r="A122" s="50" t="s">
        <v>72</v>
      </c>
      <c r="B122" s="50"/>
      <c r="C122" s="71" t="n">
        <v>1979445</v>
      </c>
      <c r="D122" s="71" t="n">
        <v>946600</v>
      </c>
      <c r="E122" s="71" t="n">
        <v>295091</v>
      </c>
      <c r="F122" s="71" t="n">
        <v>145957</v>
      </c>
      <c r="G122" s="72" t="n">
        <v>380250</v>
      </c>
      <c r="H122" s="72" t="n">
        <v>183517</v>
      </c>
    </row>
    <row r="123" customFormat="false" ht="18" hidden="false" customHeight="false" outlineLevel="0" collapsed="false">
      <c r="A123" s="32"/>
      <c r="B123" s="53"/>
      <c r="C123" s="71"/>
      <c r="D123" s="71"/>
      <c r="E123" s="71"/>
      <c r="F123" s="71"/>
      <c r="G123" s="72"/>
      <c r="H123" s="72"/>
    </row>
    <row r="124" customFormat="false" ht="18" hidden="false" customHeight="false" outlineLevel="0" collapsed="false">
      <c r="A124" s="32"/>
      <c r="B124" s="54" t="s">
        <v>48</v>
      </c>
      <c r="C124" s="71" t="n">
        <v>245143</v>
      </c>
      <c r="D124" s="71" t="n">
        <v>115489</v>
      </c>
      <c r="E124" s="71" t="n">
        <v>39254</v>
      </c>
      <c r="F124" s="71" t="n">
        <v>19083</v>
      </c>
      <c r="G124" s="72" t="n">
        <v>48855</v>
      </c>
      <c r="H124" s="72" t="n">
        <v>23661</v>
      </c>
    </row>
    <row r="125" customFormat="false" ht="18" hidden="false" customHeight="false" outlineLevel="0" collapsed="false">
      <c r="A125" s="32"/>
      <c r="B125" s="54" t="s">
        <v>49</v>
      </c>
      <c r="C125" s="71" t="n">
        <v>257898</v>
      </c>
      <c r="D125" s="71" t="n">
        <v>126248</v>
      </c>
      <c r="E125" s="71" t="n">
        <v>47375</v>
      </c>
      <c r="F125" s="71" t="n">
        <v>23419</v>
      </c>
      <c r="G125" s="72" t="n">
        <v>60041</v>
      </c>
      <c r="H125" s="72" t="n">
        <v>28968</v>
      </c>
    </row>
    <row r="126" customFormat="false" ht="18" hidden="false" customHeight="false" outlineLevel="0" collapsed="false">
      <c r="A126" s="32"/>
      <c r="B126" s="54" t="s">
        <v>50</v>
      </c>
      <c r="C126" s="71" t="n">
        <v>132822</v>
      </c>
      <c r="D126" s="71" t="n">
        <v>65982</v>
      </c>
      <c r="E126" s="71" t="n">
        <v>16793</v>
      </c>
      <c r="F126" s="71" t="n">
        <v>8630</v>
      </c>
      <c r="G126" s="72" t="n">
        <v>21723</v>
      </c>
      <c r="H126" s="72" t="n">
        <v>10782</v>
      </c>
    </row>
    <row r="127" customFormat="false" ht="18" hidden="false" customHeight="false" outlineLevel="0" collapsed="false">
      <c r="A127" s="32"/>
      <c r="B127" s="54" t="s">
        <v>51</v>
      </c>
      <c r="C127" s="71" t="n">
        <v>42331</v>
      </c>
      <c r="D127" s="71" t="n">
        <v>21096</v>
      </c>
      <c r="E127" s="71" t="n">
        <v>6983</v>
      </c>
      <c r="F127" s="71" t="n">
        <v>3572</v>
      </c>
      <c r="G127" s="72" t="n">
        <v>9481</v>
      </c>
      <c r="H127" s="72" t="n">
        <v>4742</v>
      </c>
    </row>
    <row r="128" customFormat="false" ht="18" hidden="false" customHeight="false" outlineLevel="0" collapsed="false">
      <c r="A128" s="32"/>
      <c r="B128" s="54" t="s">
        <v>52</v>
      </c>
      <c r="C128" s="71" t="n">
        <v>30686</v>
      </c>
      <c r="D128" s="71" t="n">
        <v>14655</v>
      </c>
      <c r="E128" s="71" t="n">
        <v>4779</v>
      </c>
      <c r="F128" s="71" t="n">
        <v>2325</v>
      </c>
      <c r="G128" s="72" t="n">
        <v>6148</v>
      </c>
      <c r="H128" s="72" t="n">
        <v>2969</v>
      </c>
    </row>
    <row r="129" customFormat="false" ht="18" hidden="false" customHeight="false" outlineLevel="0" collapsed="false">
      <c r="A129" s="32"/>
      <c r="B129" s="54" t="s">
        <v>53</v>
      </c>
      <c r="C129" s="71" t="n">
        <v>70761</v>
      </c>
      <c r="D129" s="71" t="n">
        <v>33080</v>
      </c>
      <c r="E129" s="71" t="n">
        <v>8602</v>
      </c>
      <c r="F129" s="71" t="n">
        <v>3815</v>
      </c>
      <c r="G129" s="72" t="n">
        <v>10759</v>
      </c>
      <c r="H129" s="72" t="n">
        <v>4777</v>
      </c>
    </row>
    <row r="130" customFormat="false" ht="18" hidden="false" customHeight="false" outlineLevel="0" collapsed="false">
      <c r="A130" s="32"/>
      <c r="B130" s="54" t="s">
        <v>54</v>
      </c>
      <c r="C130" s="71" t="n">
        <v>163476</v>
      </c>
      <c r="D130" s="71" t="n">
        <v>77523</v>
      </c>
      <c r="E130" s="71" t="n">
        <v>23698</v>
      </c>
      <c r="F130" s="71" t="n">
        <v>11986</v>
      </c>
      <c r="G130" s="72" t="n">
        <v>30524</v>
      </c>
      <c r="H130" s="72" t="n">
        <v>14964</v>
      </c>
    </row>
    <row r="131" customFormat="false" ht="18" hidden="false" customHeight="false" outlineLevel="0" collapsed="false">
      <c r="A131" s="32"/>
      <c r="B131" s="54" t="s">
        <v>55</v>
      </c>
      <c r="C131" s="71" t="n">
        <v>35083</v>
      </c>
      <c r="D131" s="71" t="n">
        <v>17949</v>
      </c>
      <c r="E131" s="71" t="n">
        <v>6090</v>
      </c>
      <c r="F131" s="71" t="n">
        <v>3156</v>
      </c>
      <c r="G131" s="71" t="n">
        <v>8204</v>
      </c>
      <c r="H131" s="71" t="n">
        <v>4167</v>
      </c>
    </row>
    <row r="132" customFormat="false" ht="18" hidden="false" customHeight="false" outlineLevel="0" collapsed="false">
      <c r="A132" s="32"/>
      <c r="B132" s="54" t="s">
        <v>56</v>
      </c>
      <c r="C132" s="71" t="n">
        <v>146248</v>
      </c>
      <c r="D132" s="71" t="n">
        <v>71666</v>
      </c>
      <c r="E132" s="71" t="n">
        <v>21736</v>
      </c>
      <c r="F132" s="71" t="n">
        <v>11204</v>
      </c>
      <c r="G132" s="72" t="n">
        <v>27362</v>
      </c>
      <c r="H132" s="72" t="n">
        <v>13867</v>
      </c>
    </row>
    <row r="133" customFormat="false" ht="18" hidden="false" customHeight="false" outlineLevel="0" collapsed="false">
      <c r="A133" s="32"/>
      <c r="B133" s="54" t="s">
        <v>57</v>
      </c>
      <c r="C133" s="71" t="n">
        <v>476384</v>
      </c>
      <c r="D133" s="71" t="n">
        <v>219918</v>
      </c>
      <c r="E133" s="71" t="n">
        <v>63346</v>
      </c>
      <c r="F133" s="71" t="n">
        <v>30642</v>
      </c>
      <c r="G133" s="72" t="n">
        <v>82163</v>
      </c>
      <c r="H133" s="72" t="n">
        <v>38740</v>
      </c>
    </row>
    <row r="134" customFormat="false" ht="18" hidden="false" customHeight="false" outlineLevel="0" collapsed="false">
      <c r="A134" s="32"/>
      <c r="B134" s="54" t="s">
        <v>58</v>
      </c>
      <c r="C134" s="71" t="n">
        <v>103156</v>
      </c>
      <c r="D134" s="71" t="n">
        <v>51723</v>
      </c>
      <c r="E134" s="71" t="n">
        <v>12602</v>
      </c>
      <c r="F134" s="71" t="n">
        <v>6760</v>
      </c>
      <c r="G134" s="72" t="n">
        <v>17733</v>
      </c>
      <c r="H134" s="72" t="n">
        <v>8951</v>
      </c>
    </row>
    <row r="135" customFormat="false" ht="18" hidden="false" customHeight="false" outlineLevel="0" collapsed="false">
      <c r="A135" s="32"/>
      <c r="B135" s="54" t="s">
        <v>59</v>
      </c>
      <c r="C135" s="71" t="n">
        <v>19795</v>
      </c>
      <c r="D135" s="71" t="n">
        <v>9588</v>
      </c>
      <c r="E135" s="71" t="n">
        <v>3339</v>
      </c>
      <c r="F135" s="71" t="n">
        <v>1796</v>
      </c>
      <c r="G135" s="72" t="n">
        <v>4323</v>
      </c>
      <c r="H135" s="72" t="n">
        <v>2179</v>
      </c>
    </row>
    <row r="136" customFormat="false" ht="18" hidden="false" customHeight="false" outlineLevel="0" collapsed="false">
      <c r="A136" s="32"/>
      <c r="B136" s="54" t="s">
        <v>60</v>
      </c>
      <c r="C136" s="71" t="n">
        <v>106776</v>
      </c>
      <c r="D136" s="71" t="n">
        <v>49239</v>
      </c>
      <c r="E136" s="71" t="n">
        <v>17343</v>
      </c>
      <c r="F136" s="71" t="n">
        <v>7867</v>
      </c>
      <c r="G136" s="72" t="n">
        <v>21899</v>
      </c>
      <c r="H136" s="72" t="n">
        <v>9476</v>
      </c>
    </row>
    <row r="137" customFormat="false" ht="18" hidden="false" customHeight="false" outlineLevel="0" collapsed="false">
      <c r="A137" s="32"/>
      <c r="B137" s="54" t="s">
        <v>61</v>
      </c>
      <c r="C137" s="71" t="n">
        <v>51446</v>
      </c>
      <c r="D137" s="71" t="n">
        <v>26127</v>
      </c>
      <c r="E137" s="71" t="n">
        <v>7824</v>
      </c>
      <c r="F137" s="71" t="n">
        <v>3974</v>
      </c>
      <c r="G137" s="72" t="n">
        <v>10188</v>
      </c>
      <c r="H137" s="72" t="n">
        <v>5014</v>
      </c>
    </row>
    <row r="138" customFormat="false" ht="18" hidden="false" customHeight="false" outlineLevel="0" collapsed="false">
      <c r="A138" s="32"/>
      <c r="B138" s="54" t="s">
        <v>62</v>
      </c>
      <c r="C138" s="71" t="n">
        <v>47730</v>
      </c>
      <c r="D138" s="71" t="n">
        <v>22222</v>
      </c>
      <c r="E138" s="71" t="n">
        <v>6733</v>
      </c>
      <c r="F138" s="71" t="n">
        <v>3341</v>
      </c>
      <c r="G138" s="72" t="n">
        <v>9002</v>
      </c>
      <c r="H138" s="72" t="n">
        <v>4407</v>
      </c>
    </row>
    <row r="139" customFormat="false" ht="18" hidden="false" customHeight="false" outlineLevel="0" collapsed="false">
      <c r="A139" s="32"/>
      <c r="B139" s="54" t="s">
        <v>63</v>
      </c>
      <c r="C139" s="71" t="n">
        <v>49710</v>
      </c>
      <c r="D139" s="71" t="n">
        <v>24095</v>
      </c>
      <c r="E139" s="71" t="n">
        <v>8594</v>
      </c>
      <c r="F139" s="71" t="n">
        <v>4387</v>
      </c>
      <c r="G139" s="72" t="n">
        <v>11845</v>
      </c>
      <c r="H139" s="72" t="n">
        <v>5853</v>
      </c>
    </row>
    <row r="140" customFormat="false" ht="18" hidden="false" customHeight="false" outlineLevel="0" collapsed="false">
      <c r="A140" s="32"/>
      <c r="B140" s="32"/>
      <c r="C140" s="33"/>
      <c r="D140" s="33"/>
      <c r="E140" s="32"/>
      <c r="F140" s="32"/>
      <c r="G140" s="32"/>
      <c r="H140" s="32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75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75" t="n">
        <v>-2.39004867016264</v>
      </c>
      <c r="D15" s="75" t="n">
        <v>-2.43904547438851</v>
      </c>
      <c r="E15" s="75" t="n">
        <v>3.159714305409</v>
      </c>
      <c r="F15" s="75" t="n">
        <v>3.82684324965408</v>
      </c>
      <c r="G15" s="75" t="n">
        <v>4.10802433009496</v>
      </c>
      <c r="H15" s="75" t="n">
        <v>4.97524295731333</v>
      </c>
    </row>
    <row r="16" customFormat="false" ht="18" hidden="false" customHeight="false" outlineLevel="0" collapsed="false">
      <c r="A16" s="32"/>
      <c r="B16" s="53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2"/>
      <c r="B17" s="54" t="s">
        <v>48</v>
      </c>
      <c r="C17" s="75" t="n">
        <v>-3.4329169687169</v>
      </c>
      <c r="D17" s="75" t="n">
        <v>-3.00260906321512</v>
      </c>
      <c r="E17" s="75" t="n">
        <v>-6.04350280032996</v>
      </c>
      <c r="F17" s="75" t="n">
        <v>-5.62390158172232</v>
      </c>
      <c r="G17" s="75" t="n">
        <v>-9.60087440942105</v>
      </c>
      <c r="H17" s="75" t="n">
        <v>-8.29917295936713</v>
      </c>
    </row>
    <row r="18" customFormat="false" ht="18" hidden="false" customHeight="false" outlineLevel="0" collapsed="false">
      <c r="A18" s="32"/>
      <c r="B18" s="54" t="s">
        <v>49</v>
      </c>
      <c r="C18" s="75" t="n">
        <v>-1.23033413871043</v>
      </c>
      <c r="D18" s="75" t="n">
        <v>-1.59683941628487</v>
      </c>
      <c r="E18" s="75" t="n">
        <v>-0.522333723764604</v>
      </c>
      <c r="F18" s="75" t="n">
        <v>-0.886185925282362</v>
      </c>
      <c r="G18" s="75" t="n">
        <v>1.70162828223559</v>
      </c>
      <c r="H18" s="75" t="n">
        <v>2.61827785619964</v>
      </c>
    </row>
    <row r="19" customFormat="false" ht="18" hidden="false" customHeight="false" outlineLevel="0" collapsed="false">
      <c r="A19" s="32"/>
      <c r="B19" s="54" t="s">
        <v>50</v>
      </c>
      <c r="C19" s="75" t="n">
        <v>-0.839036184075724</v>
      </c>
      <c r="D19" s="75" t="n">
        <v>-1.34827005056013</v>
      </c>
      <c r="E19" s="75" t="n">
        <v>1.39498837509689</v>
      </c>
      <c r="F19" s="75" t="n">
        <v>4.63038180341187</v>
      </c>
      <c r="G19" s="75" t="n">
        <v>4.95694181894559</v>
      </c>
      <c r="H19" s="75" t="n">
        <v>8.1925104772205</v>
      </c>
    </row>
    <row r="20" customFormat="false" ht="18" hidden="false" customHeight="false" outlineLevel="0" collapsed="false">
      <c r="A20" s="32"/>
      <c r="B20" s="54" t="s">
        <v>51</v>
      </c>
      <c r="C20" s="75" t="n">
        <v>5.2208253324155</v>
      </c>
      <c r="D20" s="75" t="n">
        <v>6.32743655999471</v>
      </c>
      <c r="E20" s="75" t="n">
        <v>24.0415533020035</v>
      </c>
      <c r="F20" s="75" t="n">
        <v>27.3156089193825</v>
      </c>
      <c r="G20" s="75" t="n">
        <v>33.6812674743709</v>
      </c>
      <c r="H20" s="75" t="n">
        <v>36.120182887002</v>
      </c>
    </row>
    <row r="21" customFormat="false" ht="18" hidden="false" customHeight="false" outlineLevel="0" collapsed="false">
      <c r="A21" s="32"/>
      <c r="B21" s="54" t="s">
        <v>52</v>
      </c>
      <c r="C21" s="75" t="n">
        <v>8.92371995820271</v>
      </c>
      <c r="D21" s="75" t="n">
        <v>8.89601282308155</v>
      </c>
      <c r="E21" s="75" t="n">
        <v>17.6819620253165</v>
      </c>
      <c r="F21" s="75" t="n">
        <v>11.4644970414201</v>
      </c>
      <c r="G21" s="75" t="n">
        <v>18.307426597582</v>
      </c>
      <c r="H21" s="75" t="n">
        <v>12.823275862069</v>
      </c>
    </row>
    <row r="22" customFormat="false" ht="18" hidden="false" customHeight="false" outlineLevel="0" collapsed="false">
      <c r="A22" s="32"/>
      <c r="B22" s="54" t="s">
        <v>53</v>
      </c>
      <c r="C22" s="75" t="n">
        <v>0.209811786485645</v>
      </c>
      <c r="D22" s="75" t="n">
        <v>0.477346611250567</v>
      </c>
      <c r="E22" s="75" t="n">
        <v>14.9781277340332</v>
      </c>
      <c r="F22" s="75" t="n">
        <v>22.1245701184563</v>
      </c>
      <c r="G22" s="75" t="n">
        <v>14.7672990309813</v>
      </c>
      <c r="H22" s="75" t="n">
        <v>22.8241563055062</v>
      </c>
    </row>
    <row r="23" customFormat="false" ht="18" hidden="false" customHeight="false" outlineLevel="0" collapsed="false">
      <c r="A23" s="32"/>
      <c r="B23" s="54" t="s">
        <v>54</v>
      </c>
      <c r="C23" s="75" t="n">
        <v>-10.4681046351537</v>
      </c>
      <c r="D23" s="75" t="n">
        <v>-11.6063008627013</v>
      </c>
      <c r="E23" s="75" t="n">
        <v>3.01971385244279</v>
      </c>
      <c r="F23" s="75" t="n">
        <v>-0.532607409160846</v>
      </c>
      <c r="G23" s="75" t="n">
        <v>2.7454747699464</v>
      </c>
      <c r="H23" s="75" t="n">
        <v>-1.04109084208586</v>
      </c>
    </row>
    <row r="24" customFormat="false" ht="18" hidden="false" customHeight="false" outlineLevel="0" collapsed="false">
      <c r="A24" s="32"/>
      <c r="B24" s="54" t="s">
        <v>55</v>
      </c>
      <c r="C24" s="75" t="n">
        <v>0.949545344813714</v>
      </c>
      <c r="D24" s="75" t="n">
        <v>1.10027140027873</v>
      </c>
      <c r="E24" s="75" t="n">
        <v>3.04645849200304</v>
      </c>
      <c r="F24" s="75" t="n">
        <v>0.179131213613971</v>
      </c>
      <c r="G24" s="75" t="n">
        <v>1.45709660010793</v>
      </c>
      <c r="H24" s="75" t="n">
        <v>-1.79679843188501</v>
      </c>
    </row>
    <row r="25" customFormat="false" ht="18" hidden="false" customHeight="false" outlineLevel="0" collapsed="false">
      <c r="A25" s="32"/>
      <c r="B25" s="54" t="s">
        <v>56</v>
      </c>
      <c r="C25" s="75" t="n">
        <v>-5.28184040035691</v>
      </c>
      <c r="D25" s="75" t="n">
        <v>-6.17520083064649</v>
      </c>
      <c r="E25" s="75" t="n">
        <v>7.92272482498653</v>
      </c>
      <c r="F25" s="75" t="n">
        <v>7.78864503816794</v>
      </c>
      <c r="G25" s="75" t="n">
        <v>9.50122478761661</v>
      </c>
      <c r="H25" s="75" t="n">
        <v>9.97749437359339</v>
      </c>
    </row>
    <row r="26" customFormat="false" ht="18" hidden="false" customHeight="false" outlineLevel="0" collapsed="false">
      <c r="A26" s="32"/>
      <c r="B26" s="54" t="s">
        <v>57</v>
      </c>
      <c r="C26" s="75" t="n">
        <v>-3.14549580147707</v>
      </c>
      <c r="D26" s="75" t="n">
        <v>-3.21980293651681</v>
      </c>
      <c r="E26" s="75" t="n">
        <v>1.51281796502386</v>
      </c>
      <c r="F26" s="75" t="n">
        <v>2.78011400803663</v>
      </c>
      <c r="G26" s="75" t="n">
        <v>5.8783857679268</v>
      </c>
      <c r="H26" s="75" t="n">
        <v>6.53207493613397</v>
      </c>
    </row>
    <row r="27" customFormat="false" ht="18" hidden="false" customHeight="false" outlineLevel="0" collapsed="false">
      <c r="A27" s="32"/>
      <c r="B27" s="54" t="s">
        <v>58</v>
      </c>
      <c r="C27" s="75" t="n">
        <v>2.29554419492189</v>
      </c>
      <c r="D27" s="75" t="n">
        <v>3.40732289181619</v>
      </c>
      <c r="E27" s="75" t="n">
        <v>4.77386934673368</v>
      </c>
      <c r="F27" s="75" t="n">
        <v>4.97822028624766</v>
      </c>
      <c r="G27" s="75" t="n">
        <v>2.94117647058823</v>
      </c>
      <c r="H27" s="75" t="n">
        <v>4.16792509815767</v>
      </c>
    </row>
    <row r="28" customFormat="false" ht="18" hidden="false" customHeight="false" outlineLevel="0" collapsed="false">
      <c r="A28" s="32"/>
      <c r="B28" s="54" t="s">
        <v>59</v>
      </c>
      <c r="C28" s="75" t="n">
        <v>-1.86991323064505</v>
      </c>
      <c r="D28" s="75" t="n">
        <v>-2.81473899692938</v>
      </c>
      <c r="E28" s="75" t="n">
        <v>-9.4461142121082</v>
      </c>
      <c r="F28" s="75" t="n">
        <v>-12.8776978417266</v>
      </c>
      <c r="G28" s="75" t="n">
        <v>-5.33243334458319</v>
      </c>
      <c r="H28" s="75" t="n">
        <v>-13.2098027495517</v>
      </c>
    </row>
    <row r="29" customFormat="false" ht="18" hidden="false" customHeight="false" outlineLevel="0" collapsed="false">
      <c r="A29" s="32"/>
      <c r="B29" s="54" t="s">
        <v>60</v>
      </c>
      <c r="C29" s="75" t="n">
        <v>-1.65294724861703</v>
      </c>
      <c r="D29" s="75" t="n">
        <v>-1.20601932861335</v>
      </c>
      <c r="E29" s="75" t="n">
        <v>12.6874079209637</v>
      </c>
      <c r="F29" s="75" t="n">
        <v>19.6667873958711</v>
      </c>
      <c r="G29" s="75" t="n">
        <v>10.8446084460845</v>
      </c>
      <c r="H29" s="75" t="n">
        <v>17.0717336868464</v>
      </c>
    </row>
    <row r="30" customFormat="false" ht="18" hidden="false" customHeight="false" outlineLevel="0" collapsed="false">
      <c r="A30" s="32"/>
      <c r="B30" s="54" t="s">
        <v>61</v>
      </c>
      <c r="C30" s="75" t="n">
        <v>-1.76160684886401</v>
      </c>
      <c r="D30" s="75" t="n">
        <v>-1.81977362266275</v>
      </c>
      <c r="E30" s="75" t="n">
        <v>10.9078590785908</v>
      </c>
      <c r="F30" s="75" t="n">
        <v>9.79659609796597</v>
      </c>
      <c r="G30" s="75" t="n">
        <v>2.89482699554642</v>
      </c>
      <c r="H30" s="75" t="n">
        <v>1.6992625841616</v>
      </c>
    </row>
    <row r="31" customFormat="false" ht="18" hidden="false" customHeight="false" outlineLevel="0" collapsed="false">
      <c r="A31" s="32"/>
      <c r="B31" s="54" t="s">
        <v>62</v>
      </c>
      <c r="C31" s="75" t="n">
        <v>1.39388806549509</v>
      </c>
      <c r="D31" s="75" t="n">
        <v>1.60812259569907</v>
      </c>
      <c r="E31" s="75" t="n">
        <v>3.12422514257375</v>
      </c>
      <c r="F31" s="75" t="n">
        <v>5.17313308302043</v>
      </c>
      <c r="G31" s="75" t="n">
        <v>-0.0528355054596688</v>
      </c>
      <c r="H31" s="75" t="n">
        <v>1.40073081607794</v>
      </c>
    </row>
    <row r="32" customFormat="false" ht="18" hidden="false" customHeight="false" outlineLevel="0" collapsed="false">
      <c r="A32" s="32"/>
      <c r="B32" s="54" t="s">
        <v>63</v>
      </c>
      <c r="C32" s="75" t="n">
        <v>-0.236311239193086</v>
      </c>
      <c r="D32" s="75" t="n">
        <v>0.771622071721993</v>
      </c>
      <c r="E32" s="75" t="n">
        <v>8.66127583108715</v>
      </c>
      <c r="F32" s="75" t="n">
        <v>9.60286458333333</v>
      </c>
      <c r="G32" s="75" t="n">
        <v>4.59099556119213</v>
      </c>
      <c r="H32" s="75" t="n">
        <v>6.55699177438306</v>
      </c>
    </row>
    <row r="33" customFormat="false" ht="18" hidden="false" customHeight="false" outlineLevel="0" collapsed="false">
      <c r="A33" s="32"/>
      <c r="B33" s="53"/>
      <c r="C33" s="75"/>
      <c r="D33" s="75"/>
      <c r="E33" s="75"/>
      <c r="F33" s="75"/>
      <c r="G33" s="75"/>
      <c r="H33" s="75"/>
    </row>
    <row r="34" customFormat="false" ht="18" hidden="false" customHeight="false" outlineLevel="0" collapsed="false">
      <c r="A34" s="32"/>
      <c r="B34" s="53"/>
      <c r="C34" s="75"/>
      <c r="D34" s="75"/>
      <c r="E34" s="75"/>
      <c r="F34" s="75"/>
      <c r="G34" s="75"/>
      <c r="H34" s="75"/>
    </row>
    <row r="35" customFormat="false" ht="18" hidden="false" customHeight="false" outlineLevel="0" collapsed="false">
      <c r="A35" s="32"/>
      <c r="B35" s="53"/>
      <c r="C35" s="75"/>
      <c r="D35" s="75"/>
      <c r="E35" s="75"/>
      <c r="F35" s="75"/>
      <c r="G35" s="75"/>
      <c r="H35" s="75"/>
    </row>
    <row r="36" customFormat="false" ht="18" hidden="true" customHeight="false" outlineLevel="0" collapsed="false">
      <c r="A36" s="55" t="s">
        <v>64</v>
      </c>
      <c r="B36" s="53"/>
      <c r="C36" s="75"/>
      <c r="D36" s="75"/>
      <c r="E36" s="75"/>
      <c r="F36" s="75"/>
      <c r="G36" s="75"/>
      <c r="H36" s="75"/>
    </row>
    <row r="37" customFormat="false" ht="18" hidden="true" customHeight="false" outlineLevel="0" collapsed="false">
      <c r="A37" s="32"/>
      <c r="B37" s="53"/>
      <c r="C37" s="75"/>
      <c r="D37" s="75"/>
      <c r="E37" s="75"/>
      <c r="F37" s="75"/>
      <c r="G37" s="75"/>
      <c r="H37" s="75"/>
    </row>
    <row r="38" customFormat="false" ht="18" hidden="true" customHeight="false" outlineLevel="0" collapsed="false">
      <c r="A38" s="32"/>
      <c r="B38" s="56" t="s">
        <v>54</v>
      </c>
      <c r="C38" s="75"/>
      <c r="D38" s="75"/>
      <c r="E38" s="75"/>
      <c r="F38" s="75"/>
      <c r="G38" s="75"/>
      <c r="H38" s="75"/>
    </row>
    <row r="39" customFormat="false" ht="18" hidden="true" customHeight="false" outlineLevel="0" collapsed="false">
      <c r="A39" s="32"/>
      <c r="B39" s="56" t="s">
        <v>57</v>
      </c>
      <c r="C39" s="75"/>
      <c r="D39" s="75"/>
      <c r="E39" s="75"/>
      <c r="F39" s="75"/>
      <c r="G39" s="75"/>
      <c r="H39" s="75"/>
    </row>
    <row r="40" customFormat="false" ht="18" hidden="true" customHeight="false" outlineLevel="0" collapsed="false">
      <c r="A40" s="32"/>
      <c r="B40" s="53"/>
      <c r="C40" s="75"/>
      <c r="D40" s="75"/>
      <c r="E40" s="75"/>
      <c r="F40" s="75"/>
      <c r="G40" s="75"/>
      <c r="H40" s="75"/>
    </row>
    <row r="41" customFormat="false" ht="18" hidden="true" customHeight="false" outlineLevel="0" collapsed="false">
      <c r="A41" s="32"/>
      <c r="B41" s="53"/>
      <c r="C41" s="75"/>
      <c r="D41" s="75"/>
      <c r="E41" s="75"/>
      <c r="F41" s="75"/>
      <c r="G41" s="75"/>
      <c r="H41" s="75"/>
    </row>
    <row r="42" customFormat="false" ht="18" hidden="true" customHeight="false" outlineLevel="0" collapsed="false">
      <c r="A42" s="32"/>
      <c r="B42" s="53"/>
      <c r="C42" s="75"/>
      <c r="D42" s="75"/>
      <c r="E42" s="75"/>
      <c r="F42" s="75"/>
      <c r="G42" s="75"/>
      <c r="H42" s="75"/>
    </row>
    <row r="43" customFormat="false" ht="18" hidden="false" customHeight="false" outlineLevel="0" collapsed="false">
      <c r="A43" s="50" t="s">
        <v>65</v>
      </c>
      <c r="B43" s="50"/>
      <c r="C43" s="75" t="n">
        <v>-4.97507887877818</v>
      </c>
      <c r="D43" s="75" t="n">
        <v>-5.06733224982587</v>
      </c>
      <c r="E43" s="75" t="n">
        <v>-3.39089481946625</v>
      </c>
      <c r="F43" s="75" t="n">
        <v>-3.06630893062476</v>
      </c>
      <c r="G43" s="75" t="n">
        <v>-10.2521008403361</v>
      </c>
      <c r="H43" s="75" t="n">
        <v>-10.885072655218</v>
      </c>
    </row>
    <row r="44" customFormat="false" ht="18" hidden="false" customHeight="false" outlineLevel="0" collapsed="false">
      <c r="A44" s="32"/>
      <c r="B44" s="53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2"/>
      <c r="B45" s="54" t="s">
        <v>48</v>
      </c>
      <c r="C45" s="75" t="n">
        <v>-4.97507887877818</v>
      </c>
      <c r="D45" s="75" t="n">
        <v>-5.06733224982587</v>
      </c>
      <c r="E45" s="75" t="n">
        <v>-3.39089481946625</v>
      </c>
      <c r="F45" s="75" t="n">
        <v>-3.06630893062476</v>
      </c>
      <c r="G45" s="75" t="n">
        <v>-10.2521008403361</v>
      </c>
      <c r="H45" s="75" t="n">
        <v>-10.885072655218</v>
      </c>
    </row>
    <row r="46" customFormat="false" ht="18" hidden="false" customHeight="false" outlineLevel="0" collapsed="false">
      <c r="A46" s="32"/>
      <c r="B46" s="53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2"/>
      <c r="B47" s="53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2"/>
      <c r="B48" s="53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0" t="s">
        <v>66</v>
      </c>
      <c r="B49" s="50"/>
      <c r="C49" s="75" t="n">
        <v>15.7528957528958</v>
      </c>
      <c r="D49" s="75" t="n">
        <v>20.1550387596899</v>
      </c>
      <c r="E49" s="75" t="n">
        <v>33.1412103746398</v>
      </c>
      <c r="F49" s="75" t="n">
        <v>79.0849673202615</v>
      </c>
      <c r="G49" s="75" t="n">
        <v>1.97486535008977</v>
      </c>
      <c r="H49" s="75" t="n">
        <v>25.0909090909091</v>
      </c>
    </row>
    <row r="50" customFormat="false" ht="18" hidden="false" customHeight="false" outlineLevel="0" collapsed="false">
      <c r="A50" s="32"/>
      <c r="B50" s="53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2"/>
      <c r="B51" s="56" t="s">
        <v>48</v>
      </c>
      <c r="C51" s="75"/>
      <c r="D51" s="75"/>
      <c r="E51" s="75"/>
      <c r="F51" s="75"/>
      <c r="G51" s="75"/>
      <c r="H51" s="75"/>
    </row>
    <row r="52" customFormat="false" ht="18" hidden="false" customHeight="false" outlineLevel="0" collapsed="false">
      <c r="A52" s="32"/>
      <c r="B52" s="54" t="s">
        <v>49</v>
      </c>
      <c r="C52" s="75" t="n">
        <v>-4.36137071651091</v>
      </c>
      <c r="D52" s="75" t="n">
        <v>-1.40350877192984</v>
      </c>
      <c r="E52" s="75" t="n">
        <v>-3.48837209302324</v>
      </c>
      <c r="F52" s="75" t="n">
        <v>41.1764705882353</v>
      </c>
      <c r="G52" s="75" t="n">
        <v>-9.27152317880795</v>
      </c>
      <c r="H52" s="75" t="n">
        <v>11.7647058823529</v>
      </c>
    </row>
    <row r="53" customFormat="false" ht="18" hidden="false" customHeight="false" outlineLevel="0" collapsed="false">
      <c r="A53" s="32"/>
      <c r="B53" s="54" t="s">
        <v>54</v>
      </c>
      <c r="C53" s="75" t="n">
        <v>13.7614678899083</v>
      </c>
      <c r="D53" s="75" t="n">
        <v>8.88888888888889</v>
      </c>
      <c r="E53" s="75" t="n">
        <v>-26.6666666666667</v>
      </c>
      <c r="F53" s="75" t="n">
        <v>-18.1818181818182</v>
      </c>
      <c r="G53" s="75" t="n">
        <v>-13.6363636363636</v>
      </c>
      <c r="H53" s="75" t="n">
        <v>-16.6666666666667</v>
      </c>
    </row>
    <row r="54" customFormat="false" ht="18" hidden="false" customHeight="false" outlineLevel="0" collapsed="false">
      <c r="A54" s="32"/>
      <c r="B54" s="54" t="s">
        <v>57</v>
      </c>
      <c r="C54" s="75" t="n">
        <v>39.6570203644159</v>
      </c>
      <c r="D54" s="75" t="n">
        <v>44.0928270042194</v>
      </c>
      <c r="E54" s="75" t="n">
        <v>101.639344262295</v>
      </c>
      <c r="F54" s="75" t="n">
        <v>147.619047619048</v>
      </c>
      <c r="G54" s="75" t="n">
        <v>23.6453201970443</v>
      </c>
      <c r="H54" s="75" t="n">
        <v>44.0677966101695</v>
      </c>
    </row>
    <row r="55" customFormat="false" ht="18" hidden="false" customHeight="false" outlineLevel="0" collapsed="false">
      <c r="A55" s="32"/>
      <c r="B55" s="54" t="s">
        <v>58</v>
      </c>
      <c r="C55" s="75" t="n">
        <v>10.1338432122371</v>
      </c>
      <c r="D55" s="75" t="n">
        <v>12.2529644268775</v>
      </c>
      <c r="E55" s="75" t="n">
        <v>28.0701754385965</v>
      </c>
      <c r="F55" s="75" t="n">
        <v>36.3636363636363</v>
      </c>
      <c r="G55" s="75" t="n">
        <v>1</v>
      </c>
      <c r="H55" s="75" t="n">
        <v>13.5593220338983</v>
      </c>
    </row>
    <row r="56" customFormat="false" ht="18" hidden="false" customHeight="false" outlineLevel="0" collapsed="false">
      <c r="A56" s="32"/>
      <c r="B56" s="54" t="s">
        <v>61</v>
      </c>
      <c r="C56" s="75" t="n">
        <v>-19.3939393939394</v>
      </c>
      <c r="D56" s="75" t="n">
        <v>-16.9491525423729</v>
      </c>
      <c r="E56" s="75" t="n">
        <v>-27.027027027027</v>
      </c>
      <c r="F56" s="75" t="n">
        <v>33.3333333333333</v>
      </c>
      <c r="G56" s="75" t="n">
        <v>-40.5405405405405</v>
      </c>
      <c r="H56" s="75" t="n">
        <v>33.3333333333333</v>
      </c>
    </row>
    <row r="57" customFormat="false" ht="18" hidden="true" customHeight="false" outlineLevel="0" collapsed="false">
      <c r="A57" s="32"/>
      <c r="B57" s="56" t="s">
        <v>63</v>
      </c>
      <c r="C57" s="75"/>
      <c r="D57" s="75"/>
      <c r="E57" s="75"/>
      <c r="F57" s="75"/>
      <c r="G57" s="75"/>
      <c r="H57" s="75"/>
    </row>
    <row r="58" customFormat="false" ht="18" hidden="false" customHeight="false" outlineLevel="0" collapsed="false">
      <c r="A58" s="32"/>
      <c r="B58" s="53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2"/>
      <c r="B59" s="53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2"/>
      <c r="B60" s="53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0" t="s">
        <v>67</v>
      </c>
      <c r="B61" s="50"/>
      <c r="C61" s="75" t="n">
        <v>-0.00321543408360014</v>
      </c>
      <c r="D61" s="75" t="n">
        <v>1.03167928231007</v>
      </c>
      <c r="E61" s="75" t="n">
        <v>2.3169829923589</v>
      </c>
      <c r="F61" s="75" t="n">
        <v>4.40864773208986</v>
      </c>
      <c r="G61" s="75" t="n">
        <v>-5.53386521812935</v>
      </c>
      <c r="H61" s="75" t="n">
        <v>-2.60157848582287</v>
      </c>
    </row>
    <row r="62" customFormat="false" ht="18" hidden="false" customHeight="false" outlineLevel="0" collapsed="false">
      <c r="A62" s="32"/>
      <c r="B62" s="53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2"/>
      <c r="B63" s="54" t="s">
        <v>48</v>
      </c>
      <c r="C63" s="75" t="n">
        <v>5.03308128544424</v>
      </c>
      <c r="D63" s="75" t="n">
        <v>5.49318364073777</v>
      </c>
      <c r="E63" s="75" t="n">
        <v>-8.74587458745874</v>
      </c>
      <c r="F63" s="75" t="n">
        <v>-7.30337078651685</v>
      </c>
      <c r="G63" s="75" t="n">
        <v>-17.5949367088608</v>
      </c>
      <c r="H63" s="75" t="n">
        <v>-13.7254901960784</v>
      </c>
    </row>
    <row r="64" customFormat="false" ht="18" hidden="false" customHeight="false" outlineLevel="0" collapsed="false">
      <c r="A64" s="32"/>
      <c r="B64" s="54" t="s">
        <v>49</v>
      </c>
      <c r="C64" s="75" t="n">
        <v>-2.24446466484683</v>
      </c>
      <c r="D64" s="75" t="n">
        <v>0.912506709608167</v>
      </c>
      <c r="E64" s="75" t="n">
        <v>-5</v>
      </c>
      <c r="F64" s="75" t="n">
        <v>-3.76712328767124</v>
      </c>
      <c r="G64" s="75" t="n">
        <v>-5.93220338983051</v>
      </c>
      <c r="H64" s="75" t="n">
        <v>-4.14634146341464</v>
      </c>
    </row>
    <row r="65" customFormat="false" ht="18" hidden="false" customHeight="false" outlineLevel="0" collapsed="false">
      <c r="A65" s="32"/>
      <c r="B65" s="54" t="s">
        <v>50</v>
      </c>
      <c r="C65" s="75" t="n">
        <v>-0.0612369871402336</v>
      </c>
      <c r="D65" s="75" t="n">
        <v>1.62372043769857</v>
      </c>
      <c r="E65" s="75" t="n">
        <v>-2.41635687732342</v>
      </c>
      <c r="F65" s="75" t="n">
        <v>-6.52173913043478</v>
      </c>
      <c r="G65" s="75" t="n">
        <v>-7.12468193384224</v>
      </c>
      <c r="H65" s="75" t="n">
        <v>-5.54371002132196</v>
      </c>
    </row>
    <row r="66" customFormat="false" ht="18" hidden="false" customHeight="false" outlineLevel="0" collapsed="false">
      <c r="A66" s="32"/>
      <c r="B66" s="54" t="s">
        <v>51</v>
      </c>
      <c r="C66" s="75" t="n">
        <v>-19.2901234567901</v>
      </c>
      <c r="D66" s="75" t="n">
        <v>-12.0879120879121</v>
      </c>
      <c r="E66" s="75" t="n">
        <v>6.55737704918033</v>
      </c>
      <c r="F66" s="75" t="n">
        <v>12</v>
      </c>
      <c r="G66" s="75" t="n">
        <v>-18.8311688311688</v>
      </c>
      <c r="H66" s="75" t="n">
        <v>-1.53846153846153</v>
      </c>
    </row>
    <row r="67" customFormat="false" ht="18" hidden="false" customHeight="false" outlineLevel="0" collapsed="false">
      <c r="A67" s="32"/>
      <c r="B67" s="54" t="s">
        <v>52</v>
      </c>
      <c r="C67" s="75" t="n">
        <v>-5.38990825688074</v>
      </c>
      <c r="D67" s="75" t="n">
        <v>-7.1563088512241</v>
      </c>
      <c r="E67" s="75" t="n">
        <v>9.52380952380953</v>
      </c>
      <c r="F67" s="75" t="n">
        <v>4.76190476190477</v>
      </c>
      <c r="G67" s="75" t="n">
        <v>-3.76344086021506</v>
      </c>
      <c r="H67" s="75" t="n">
        <v>-12.7118644067797</v>
      </c>
    </row>
    <row r="68" customFormat="false" ht="18" hidden="false" customHeight="false" outlineLevel="0" collapsed="false">
      <c r="A68" s="32"/>
      <c r="B68" s="54" t="s">
        <v>53</v>
      </c>
      <c r="C68" s="75" t="n">
        <v>-1.81229773462783</v>
      </c>
      <c r="D68" s="75" t="n">
        <v>-3.21888412017167</v>
      </c>
      <c r="E68" s="75" t="n">
        <v>22.360248447205</v>
      </c>
      <c r="F68" s="75" t="n">
        <v>26.8817204301075</v>
      </c>
      <c r="G68" s="75" t="n">
        <v>3.86100386100385</v>
      </c>
      <c r="H68" s="75" t="n">
        <v>5.40540540540539</v>
      </c>
    </row>
    <row r="69" customFormat="false" ht="18" hidden="false" customHeight="false" outlineLevel="0" collapsed="false">
      <c r="A69" s="32"/>
      <c r="B69" s="54" t="s">
        <v>54</v>
      </c>
      <c r="C69" s="75" t="n">
        <v>-9.85915492957746</v>
      </c>
      <c r="D69" s="75" t="n">
        <v>-10.6578947368421</v>
      </c>
      <c r="E69" s="75" t="n">
        <v>7.79220779220779</v>
      </c>
      <c r="F69" s="75" t="n">
        <v>3.6144578313253</v>
      </c>
      <c r="G69" s="75" t="n">
        <v>-7.69230769230769</v>
      </c>
      <c r="H69" s="75" t="n">
        <v>-14.2857142857143</v>
      </c>
    </row>
    <row r="70" customFormat="false" ht="18" hidden="false" customHeight="false" outlineLevel="0" collapsed="false">
      <c r="A70" s="32"/>
      <c r="B70" s="54" t="s">
        <v>55</v>
      </c>
      <c r="C70" s="75" t="n">
        <v>3.40000000000001</v>
      </c>
      <c r="D70" s="75" t="n">
        <v>3.67892976588628</v>
      </c>
      <c r="E70" s="75" t="n">
        <v>-14.5161290322581</v>
      </c>
      <c r="F70" s="75" t="n">
        <v>0</v>
      </c>
      <c r="G70" s="75" t="n">
        <v>-11.7647058823529</v>
      </c>
      <c r="H70" s="75" t="n">
        <v>-13.4615384615385</v>
      </c>
    </row>
    <row r="71" customFormat="false" ht="18" hidden="false" customHeight="false" outlineLevel="0" collapsed="false">
      <c r="A71" s="32"/>
      <c r="B71" s="54" t="s">
        <v>56</v>
      </c>
      <c r="C71" s="75" t="n">
        <v>-2.76219249028917</v>
      </c>
      <c r="D71" s="75" t="n">
        <v>-3.06569343065694</v>
      </c>
      <c r="E71" s="75" t="n">
        <v>7.69230769230769</v>
      </c>
      <c r="F71" s="75" t="n">
        <v>10.2439024390244</v>
      </c>
      <c r="G71" s="75" t="n">
        <v>13.1455399061033</v>
      </c>
      <c r="H71" s="75" t="n">
        <v>14.1732283464567</v>
      </c>
    </row>
    <row r="72" customFormat="false" ht="18" hidden="false" customHeight="false" outlineLevel="0" collapsed="false">
      <c r="A72" s="32"/>
      <c r="B72" s="54" t="s">
        <v>57</v>
      </c>
      <c r="C72" s="75" t="n">
        <v>6.1269146608315</v>
      </c>
      <c r="D72" s="75" t="n">
        <v>9.0169992609017</v>
      </c>
      <c r="E72" s="75" t="n">
        <v>23.0434782608696</v>
      </c>
      <c r="F72" s="75" t="n">
        <v>38.8140161725067</v>
      </c>
      <c r="G72" s="75" t="n">
        <v>-1.56555772994129</v>
      </c>
      <c r="H72" s="75" t="n">
        <v>10.9090909090909</v>
      </c>
    </row>
    <row r="73" customFormat="false" ht="18" hidden="false" customHeight="false" outlineLevel="0" collapsed="false">
      <c r="A73" s="32"/>
      <c r="B73" s="54" t="s">
        <v>59</v>
      </c>
      <c r="C73" s="75" t="n">
        <v>-1.90174326465927</v>
      </c>
      <c r="D73" s="75" t="n">
        <v>0.808625336927221</v>
      </c>
      <c r="E73" s="75" t="n">
        <v>37.0967741935484</v>
      </c>
      <c r="F73" s="75" t="n">
        <v>23.0769230769231</v>
      </c>
      <c r="G73" s="75" t="n">
        <v>-44.0677966101695</v>
      </c>
      <c r="H73" s="75" t="n">
        <v>-43.421052631579</v>
      </c>
    </row>
    <row r="74" customFormat="false" ht="18" hidden="false" customHeight="false" outlineLevel="0" collapsed="false">
      <c r="A74" s="32"/>
      <c r="B74" s="54" t="s">
        <v>60</v>
      </c>
      <c r="C74" s="75" t="n">
        <v>-2.18772053634439</v>
      </c>
      <c r="D74" s="75" t="n">
        <v>-3.21601941747572</v>
      </c>
      <c r="E74" s="75" t="n">
        <v>-17.3396674584323</v>
      </c>
      <c r="F74" s="75" t="n">
        <v>-17.8571428571429</v>
      </c>
      <c r="G74" s="75" t="n">
        <v>-13.0434782608696</v>
      </c>
      <c r="H74" s="75" t="n">
        <v>-9.94623655913979</v>
      </c>
    </row>
    <row r="75" customFormat="false" ht="18" hidden="false" customHeight="false" outlineLevel="0" collapsed="false">
      <c r="A75" s="32"/>
      <c r="B75" s="54" t="s">
        <v>61</v>
      </c>
      <c r="C75" s="75" t="n">
        <v>1.75276752767527</v>
      </c>
      <c r="D75" s="75" t="n">
        <v>2.23880597014924</v>
      </c>
      <c r="E75" s="75" t="n">
        <v>-12.1428571428571</v>
      </c>
      <c r="F75" s="75" t="n">
        <v>-7.60869565217391</v>
      </c>
      <c r="G75" s="75" t="n">
        <v>6.34920634920636</v>
      </c>
      <c r="H75" s="75" t="n">
        <v>3.2258064516129</v>
      </c>
    </row>
    <row r="76" customFormat="false" ht="18" hidden="false" customHeight="false" outlineLevel="0" collapsed="false">
      <c r="A76" s="32"/>
      <c r="B76" s="54" t="s">
        <v>68</v>
      </c>
      <c r="C76" s="75" t="n">
        <v>-1.1439466158246</v>
      </c>
      <c r="D76" s="75" t="n">
        <v>-0.8130081300813</v>
      </c>
      <c r="E76" s="75" t="n">
        <v>14.7058823529412</v>
      </c>
      <c r="F76" s="75" t="n">
        <v>25.4237288135593</v>
      </c>
      <c r="G76" s="75" t="n">
        <v>21.3740458015267</v>
      </c>
      <c r="H76" s="75" t="n">
        <v>12.3595505617978</v>
      </c>
    </row>
    <row r="77" customFormat="false" ht="18" hidden="false" customHeight="false" outlineLevel="0" collapsed="false">
      <c r="A77" s="32"/>
      <c r="B77" s="54" t="s">
        <v>63</v>
      </c>
      <c r="C77" s="75" t="n">
        <v>0.245098039215691</v>
      </c>
      <c r="D77" s="75" t="n">
        <v>-1.48936170212765</v>
      </c>
      <c r="E77" s="75" t="n">
        <v>-0.854700854700852</v>
      </c>
      <c r="F77" s="75" t="n">
        <v>-12.5</v>
      </c>
      <c r="G77" s="75" t="n">
        <v>11.6279069767442</v>
      </c>
      <c r="H77" s="75" t="n">
        <v>9.80392156862746</v>
      </c>
    </row>
    <row r="78" customFormat="false" ht="18" hidden="false" customHeight="false" outlineLevel="0" collapsed="false">
      <c r="A78" s="57"/>
      <c r="B78" s="58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5" t="s">
        <v>69</v>
      </c>
      <c r="B79" s="53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0" t="s">
        <v>70</v>
      </c>
      <c r="B80" s="50"/>
      <c r="C80" s="75" t="n">
        <v>0.782951114916486</v>
      </c>
      <c r="D80" s="75" t="n">
        <v>1.35444760608685</v>
      </c>
      <c r="E80" s="75" t="n">
        <v>8.83658533925203</v>
      </c>
      <c r="F80" s="75" t="n">
        <v>11.6006692693809</v>
      </c>
      <c r="G80" s="75" t="n">
        <v>7.92225495800535</v>
      </c>
      <c r="H80" s="75" t="n">
        <v>11.2297935243908</v>
      </c>
    </row>
    <row r="81" customFormat="false" ht="18" hidden="false" customHeight="false" outlineLevel="0" collapsed="false">
      <c r="A81" s="32"/>
      <c r="B81" s="53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2"/>
      <c r="B82" s="54" t="s">
        <v>48</v>
      </c>
      <c r="C82" s="75" t="n">
        <v>0.0310668643648881</v>
      </c>
      <c r="D82" s="75" t="n">
        <v>0.379560852175345</v>
      </c>
      <c r="E82" s="75" t="n">
        <v>7.43860271300648</v>
      </c>
      <c r="F82" s="75" t="n">
        <v>11.6521317829457</v>
      </c>
      <c r="G82" s="75" t="n">
        <v>-0.312877764346155</v>
      </c>
      <c r="H82" s="75" t="n">
        <v>3.14146736927444</v>
      </c>
    </row>
    <row r="83" customFormat="false" ht="18" hidden="false" customHeight="false" outlineLevel="0" collapsed="false">
      <c r="A83" s="32"/>
      <c r="B83" s="54" t="s">
        <v>49</v>
      </c>
      <c r="C83" s="75" t="n">
        <v>1.26250595521678</v>
      </c>
      <c r="D83" s="75" t="n">
        <v>1.56964340140202</v>
      </c>
      <c r="E83" s="75" t="n">
        <v>9.23457468737117</v>
      </c>
      <c r="F83" s="75" t="n">
        <v>10.1530153015301</v>
      </c>
      <c r="G83" s="75" t="n">
        <v>10.4252165982672</v>
      </c>
      <c r="H83" s="75" t="n">
        <v>14.5769786482581</v>
      </c>
    </row>
    <row r="84" customFormat="false" ht="18" hidden="false" customHeight="false" outlineLevel="0" collapsed="false">
      <c r="A84" s="32"/>
      <c r="B84" s="54" t="s">
        <v>50</v>
      </c>
      <c r="C84" s="75" t="n">
        <v>6.26129478048263</v>
      </c>
      <c r="D84" s="75" t="n">
        <v>7.83269297939225</v>
      </c>
      <c r="E84" s="75" t="n">
        <v>13.3694883282245</v>
      </c>
      <c r="F84" s="75" t="n">
        <v>12.3824451410658</v>
      </c>
      <c r="G84" s="75" t="n">
        <v>6.07065848399402</v>
      </c>
      <c r="H84" s="75" t="n">
        <v>8.08909730363423</v>
      </c>
    </row>
    <row r="85" customFormat="false" ht="18" hidden="false" customHeight="false" outlineLevel="0" collapsed="false">
      <c r="A85" s="32"/>
      <c r="B85" s="54" t="s">
        <v>51</v>
      </c>
      <c r="C85" s="75" t="n">
        <v>3.44956320465914</v>
      </c>
      <c r="D85" s="75" t="n">
        <v>3.35445396943719</v>
      </c>
      <c r="E85" s="75" t="n">
        <v>7.53731343283582</v>
      </c>
      <c r="F85" s="75" t="n">
        <v>8.15217391304348</v>
      </c>
      <c r="G85" s="75" t="n">
        <v>6.2059620596206</v>
      </c>
      <c r="H85" s="75" t="n">
        <v>7.04514363885089</v>
      </c>
    </row>
    <row r="86" customFormat="false" ht="18" hidden="false" customHeight="false" outlineLevel="0" collapsed="false">
      <c r="A86" s="32"/>
      <c r="B86" s="54" t="s">
        <v>52</v>
      </c>
      <c r="C86" s="75" t="n">
        <v>0.896689878851475</v>
      </c>
      <c r="D86" s="75" t="n">
        <v>1.28047278995322</v>
      </c>
      <c r="E86" s="75" t="n">
        <v>4.21657882127455</v>
      </c>
      <c r="F86" s="75" t="n">
        <v>5.68181818181819</v>
      </c>
      <c r="G86" s="75" t="n">
        <v>3.31674958540631</v>
      </c>
      <c r="H86" s="75" t="n">
        <v>6.77083333333333</v>
      </c>
    </row>
    <row r="87" customFormat="false" ht="18" hidden="false" customHeight="false" outlineLevel="0" collapsed="false">
      <c r="A87" s="32"/>
      <c r="B87" s="54" t="s">
        <v>53</v>
      </c>
      <c r="C87" s="75" t="n">
        <v>4.96762394345312</v>
      </c>
      <c r="D87" s="75" t="n">
        <v>6.76554774915429</v>
      </c>
      <c r="E87" s="75" t="n">
        <v>0.233100233100231</v>
      </c>
      <c r="F87" s="75" t="n">
        <v>5.71151984511134</v>
      </c>
      <c r="G87" s="75" t="n">
        <v>5.23699038780245</v>
      </c>
      <c r="H87" s="75" t="n">
        <v>9.25297113752121</v>
      </c>
    </row>
    <row r="88" customFormat="false" ht="18" hidden="false" customHeight="false" outlineLevel="0" collapsed="false">
      <c r="A88" s="32"/>
      <c r="B88" s="54" t="s">
        <v>54</v>
      </c>
      <c r="C88" s="75" t="n">
        <v>-6.34215069553311</v>
      </c>
      <c r="D88" s="75" t="n">
        <v>-5.91065667887801</v>
      </c>
      <c r="E88" s="75" t="n">
        <v>-4.05040504050405</v>
      </c>
      <c r="F88" s="75" t="n">
        <v>0.0319182891796999</v>
      </c>
      <c r="G88" s="75" t="n">
        <v>-4.10512376489763</v>
      </c>
      <c r="H88" s="75" t="n">
        <v>0.938707896189953</v>
      </c>
    </row>
    <row r="89" customFormat="false" ht="18" hidden="false" customHeight="false" outlineLevel="0" collapsed="false">
      <c r="A89" s="32"/>
      <c r="B89" s="54" t="s">
        <v>55</v>
      </c>
      <c r="C89" s="75" t="n">
        <v>2.46595904363676</v>
      </c>
      <c r="D89" s="75" t="n">
        <v>5.68870160653148</v>
      </c>
      <c r="E89" s="75" t="n">
        <v>7.51028806584361</v>
      </c>
      <c r="F89" s="75" t="n">
        <v>17.7639751552795</v>
      </c>
      <c r="G89" s="75" t="n">
        <v>9.02691511387164</v>
      </c>
      <c r="H89" s="75" t="n">
        <v>17.9196704428424</v>
      </c>
    </row>
    <row r="90" customFormat="false" ht="18" hidden="false" customHeight="false" outlineLevel="0" collapsed="false">
      <c r="A90" s="32"/>
      <c r="B90" s="54" t="s">
        <v>56</v>
      </c>
      <c r="C90" s="75" t="n">
        <v>-2.46511021259946</v>
      </c>
      <c r="D90" s="75" t="n">
        <v>-1.88204015951865</v>
      </c>
      <c r="E90" s="75" t="n">
        <v>20.3734302709848</v>
      </c>
      <c r="F90" s="75" t="n">
        <v>28.3241874208527</v>
      </c>
      <c r="G90" s="75" t="n">
        <v>19.672131147541</v>
      </c>
      <c r="H90" s="75" t="n">
        <v>28.597854236034</v>
      </c>
    </row>
    <row r="91" customFormat="false" ht="18" hidden="false" customHeight="false" outlineLevel="0" collapsed="false">
      <c r="A91" s="32"/>
      <c r="B91" s="54" t="s">
        <v>57</v>
      </c>
      <c r="C91" s="75" t="n">
        <v>2.74379855526783</v>
      </c>
      <c r="D91" s="75" t="n">
        <v>2.86103542234332</v>
      </c>
      <c r="E91" s="75" t="n">
        <v>11.2963986136923</v>
      </c>
      <c r="F91" s="75" t="n">
        <v>12.9676140118969</v>
      </c>
      <c r="G91" s="75" t="n">
        <v>12.9983546386533</v>
      </c>
      <c r="H91" s="75" t="n">
        <v>13.1837631548514</v>
      </c>
    </row>
    <row r="92" customFormat="false" ht="18" hidden="false" customHeight="false" outlineLevel="0" collapsed="false">
      <c r="A92" s="32"/>
      <c r="B92" s="54" t="s">
        <v>58</v>
      </c>
      <c r="C92" s="75" t="n">
        <v>1.2072302594889</v>
      </c>
      <c r="D92" s="75" t="n">
        <v>0.967634300967617</v>
      </c>
      <c r="E92" s="75" t="n">
        <v>12.0524221858179</v>
      </c>
      <c r="F92" s="75" t="n">
        <v>9.50146627565982</v>
      </c>
      <c r="G92" s="75" t="n">
        <v>13.1433659839715</v>
      </c>
      <c r="H92" s="75" t="n">
        <v>12.6156843643449</v>
      </c>
    </row>
    <row r="93" customFormat="false" ht="18" hidden="false" customHeight="false" outlineLevel="0" collapsed="false">
      <c r="A93" s="32"/>
      <c r="B93" s="54" t="s">
        <v>59</v>
      </c>
      <c r="C93" s="75" t="n">
        <v>-3.56157511913719</v>
      </c>
      <c r="D93" s="75" t="n">
        <v>-0.93603744149766</v>
      </c>
      <c r="E93" s="75" t="n">
        <v>6.97399527186762</v>
      </c>
      <c r="F93" s="75" t="n">
        <v>11.6719242902208</v>
      </c>
      <c r="G93" s="75" t="n">
        <v>8.68421052631578</v>
      </c>
      <c r="H93" s="75" t="n">
        <v>10.7894736842105</v>
      </c>
    </row>
    <row r="94" customFormat="false" ht="18" hidden="false" customHeight="false" outlineLevel="0" collapsed="false">
      <c r="A94" s="32"/>
      <c r="B94" s="54" t="s">
        <v>60</v>
      </c>
      <c r="C94" s="75" t="n">
        <v>-0.0583494402100655</v>
      </c>
      <c r="D94" s="75" t="n">
        <v>0.462776659959758</v>
      </c>
      <c r="E94" s="75" t="n">
        <v>4.98046875</v>
      </c>
      <c r="F94" s="75" t="n">
        <v>7.2381930184805</v>
      </c>
      <c r="G94" s="75" t="n">
        <v>0.729579698651861</v>
      </c>
      <c r="H94" s="75" t="n">
        <v>3.06834030683403</v>
      </c>
    </row>
    <row r="95" customFormat="false" ht="18" hidden="false" customHeight="false" outlineLevel="0" collapsed="false">
      <c r="A95" s="32"/>
      <c r="B95" s="54" t="s">
        <v>61</v>
      </c>
      <c r="C95" s="75" t="n">
        <v>0.985347424312039</v>
      </c>
      <c r="D95" s="75" t="n">
        <v>1.03954560068588</v>
      </c>
      <c r="E95" s="75" t="n">
        <v>9.53729933899905</v>
      </c>
      <c r="F95" s="75" t="n">
        <v>24.9309392265193</v>
      </c>
      <c r="G95" s="75" t="n">
        <v>9.23793187944131</v>
      </c>
      <c r="H95" s="75" t="n">
        <v>25.1431844215349</v>
      </c>
    </row>
    <row r="96" customFormat="false" ht="18" hidden="false" customHeight="false" outlineLevel="0" collapsed="false">
      <c r="A96" s="32"/>
      <c r="B96" s="54" t="s">
        <v>68</v>
      </c>
      <c r="C96" s="75" t="n">
        <v>-2.05414390881026</v>
      </c>
      <c r="D96" s="75" t="n">
        <v>-0.682660425199927</v>
      </c>
      <c r="E96" s="75" t="n">
        <v>16.9428334714167</v>
      </c>
      <c r="F96" s="75" t="n">
        <v>17.2279792746114</v>
      </c>
      <c r="G96" s="75" t="n">
        <v>19.8668885191348</v>
      </c>
      <c r="H96" s="75" t="n">
        <v>20.1305767138194</v>
      </c>
    </row>
    <row r="97" customFormat="false" ht="18" hidden="false" customHeight="false" outlineLevel="0" collapsed="false">
      <c r="A97" s="32"/>
      <c r="B97" s="54" t="s">
        <v>63</v>
      </c>
      <c r="C97" s="75" t="n">
        <v>4.58009673164297</v>
      </c>
      <c r="D97" s="75" t="n">
        <v>4.91954873312372</v>
      </c>
      <c r="E97" s="75" t="n">
        <v>7.31884057971016</v>
      </c>
      <c r="F97" s="75" t="n">
        <v>4.13851351351352</v>
      </c>
      <c r="G97" s="75" t="n">
        <v>5.78947368421052</v>
      </c>
      <c r="H97" s="75" t="n">
        <v>3.64145658263307</v>
      </c>
    </row>
    <row r="98" customFormat="false" ht="18" hidden="false" customHeight="false" outlineLevel="0" collapsed="false">
      <c r="A98" s="32"/>
      <c r="B98" s="53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2"/>
      <c r="B99" s="53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2"/>
      <c r="B100" s="53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0" t="s">
        <v>71</v>
      </c>
      <c r="B101" s="50"/>
      <c r="C101" s="75" t="n">
        <v>-10.7015909169341</v>
      </c>
      <c r="D101" s="75" t="n">
        <v>-8.06723871149248</v>
      </c>
      <c r="E101" s="75" t="n">
        <v>-3.17086679590142</v>
      </c>
      <c r="F101" s="75" t="n">
        <v>-2.9768177028451</v>
      </c>
      <c r="G101" s="75" t="n">
        <v>-6.25494853523357</v>
      </c>
      <c r="H101" s="75" t="n">
        <v>-5.28535980148884</v>
      </c>
    </row>
    <row r="102" customFormat="false" ht="18" hidden="false" customHeight="false" outlineLevel="0" collapsed="false">
      <c r="A102" s="32"/>
      <c r="B102" s="53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2"/>
      <c r="B103" s="54" t="s">
        <v>48</v>
      </c>
      <c r="C103" s="75" t="n">
        <v>3.31723703548184</v>
      </c>
      <c r="D103" s="75" t="n">
        <v>3.57411587659895</v>
      </c>
      <c r="E103" s="75" t="n">
        <v>16.4205039096438</v>
      </c>
      <c r="F103" s="75" t="n">
        <v>26.0655737704918</v>
      </c>
      <c r="G103" s="75" t="n">
        <v>6.93181818181819</v>
      </c>
      <c r="H103" s="75" t="n">
        <v>19.204152249135</v>
      </c>
    </row>
    <row r="104" customFormat="false" ht="18" hidden="false" customHeight="false" outlineLevel="0" collapsed="false">
      <c r="A104" s="32"/>
      <c r="B104" s="54" t="s">
        <v>49</v>
      </c>
      <c r="C104" s="75" t="n">
        <v>-25.345466801483</v>
      </c>
      <c r="D104" s="75" t="n">
        <v>-27.6485788113695</v>
      </c>
      <c r="E104" s="75" t="n">
        <v>11.4551083591331</v>
      </c>
      <c r="F104" s="75" t="n">
        <v>12.0879120879121</v>
      </c>
      <c r="G104" s="75" t="n">
        <v>10.7336956521739</v>
      </c>
      <c r="H104" s="75" t="n">
        <v>11.3333333333333</v>
      </c>
    </row>
    <row r="105" customFormat="false" ht="18" hidden="false" customHeight="false" outlineLevel="0" collapsed="false">
      <c r="A105" s="32"/>
      <c r="B105" s="54" t="s">
        <v>50</v>
      </c>
      <c r="C105" s="75" t="n">
        <v>9.18660287081339</v>
      </c>
      <c r="D105" s="75" t="n">
        <v>9.11251980982569</v>
      </c>
      <c r="E105" s="75" t="n">
        <v>39.4014962593516</v>
      </c>
      <c r="F105" s="75" t="n">
        <v>43.0962343096234</v>
      </c>
      <c r="G105" s="75" t="n">
        <v>15.04</v>
      </c>
      <c r="H105" s="75" t="n">
        <v>19.8879551820728</v>
      </c>
    </row>
    <row r="106" customFormat="false" ht="18" hidden="false" customHeight="false" outlineLevel="0" collapsed="false">
      <c r="A106" s="32"/>
      <c r="B106" s="54" t="s">
        <v>51</v>
      </c>
      <c r="C106" s="75" t="n">
        <v>-16.255442670537</v>
      </c>
      <c r="D106" s="75" t="n">
        <v>-19.7802197802198</v>
      </c>
      <c r="E106" s="75" t="n">
        <v>-25.1256281407035</v>
      </c>
      <c r="F106" s="75" t="n">
        <v>-49.5495495495496</v>
      </c>
      <c r="G106" s="75" t="n">
        <v>-41.1764705882353</v>
      </c>
      <c r="H106" s="75" t="n">
        <v>-56.8627450980392</v>
      </c>
    </row>
    <row r="107" customFormat="false" ht="18" hidden="false" customHeight="false" outlineLevel="0" collapsed="false">
      <c r="A107" s="32"/>
      <c r="B107" s="54" t="s">
        <v>52</v>
      </c>
      <c r="C107" s="75" t="n">
        <v>4.18848167539268</v>
      </c>
      <c r="D107" s="75" t="n">
        <v>13.5802469135802</v>
      </c>
      <c r="E107" s="75" t="n">
        <v>50.8474576271186</v>
      </c>
      <c r="F107" s="75" t="n">
        <v>43.3333333333333</v>
      </c>
      <c r="G107" s="75" t="n">
        <v>43.4210526315789</v>
      </c>
      <c r="H107" s="75" t="n">
        <v>51.4285714285714</v>
      </c>
    </row>
    <row r="108" customFormat="false" ht="18" hidden="false" customHeight="false" outlineLevel="0" collapsed="false">
      <c r="A108" s="32"/>
      <c r="B108" s="54" t="s">
        <v>53</v>
      </c>
      <c r="C108" s="75" t="n">
        <v>-4.05405405405406</v>
      </c>
      <c r="D108" s="75" t="n">
        <v>-1.86335403726709</v>
      </c>
      <c r="E108" s="75" t="n">
        <v>-30.9210526315789</v>
      </c>
      <c r="F108" s="75" t="n">
        <v>-54.1666666666667</v>
      </c>
      <c r="G108" s="75" t="n">
        <v>-32.6923076923077</v>
      </c>
      <c r="H108" s="75" t="n">
        <v>-54.7945205479452</v>
      </c>
    </row>
    <row r="109" customFormat="false" ht="18" hidden="false" customHeight="false" outlineLevel="0" collapsed="false">
      <c r="A109" s="32"/>
      <c r="B109" s="54" t="s">
        <v>54</v>
      </c>
      <c r="C109" s="75" t="n">
        <v>5.04680504680503</v>
      </c>
      <c r="D109" s="75" t="n">
        <v>11.8538324420677</v>
      </c>
      <c r="E109" s="75" t="n">
        <v>18.9189189189189</v>
      </c>
      <c r="F109" s="75" t="n">
        <v>17.0967741935484</v>
      </c>
      <c r="G109" s="75" t="n">
        <v>9.19003115264798</v>
      </c>
      <c r="H109" s="75" t="n">
        <v>13.0563798219585</v>
      </c>
    </row>
    <row r="110" customFormat="false" ht="18" hidden="false" customHeight="false" outlineLevel="0" collapsed="false">
      <c r="A110" s="32"/>
      <c r="B110" s="54" t="s">
        <v>55</v>
      </c>
      <c r="C110" s="75" t="n">
        <v>-10.9452736318408</v>
      </c>
      <c r="D110" s="75" t="n">
        <v>-4.54545454545455</v>
      </c>
      <c r="E110" s="75" t="n">
        <v>-31.7241379310345</v>
      </c>
      <c r="F110" s="75" t="n">
        <v>-31.3253012048193</v>
      </c>
      <c r="G110" s="75" t="n">
        <v>-31.7241379310345</v>
      </c>
      <c r="H110" s="75" t="n">
        <v>-31.3253012048193</v>
      </c>
    </row>
    <row r="111" customFormat="false" ht="18" hidden="false" customHeight="false" outlineLevel="0" collapsed="false">
      <c r="A111" s="32"/>
      <c r="B111" s="54" t="s">
        <v>56</v>
      </c>
      <c r="C111" s="75" t="n">
        <v>-70.5787781350482</v>
      </c>
      <c r="D111" s="75" t="n">
        <v>-61.2115732368897</v>
      </c>
      <c r="E111" s="75" t="n">
        <v>-83.4693877551021</v>
      </c>
      <c r="F111" s="75" t="n">
        <v>-77.2357723577236</v>
      </c>
      <c r="G111" s="75" t="n">
        <v>-83.4693877551021</v>
      </c>
      <c r="H111" s="75" t="n">
        <v>-77.2357723577236</v>
      </c>
    </row>
    <row r="112" customFormat="false" ht="18" hidden="false" customHeight="false" outlineLevel="0" collapsed="false">
      <c r="A112" s="32"/>
      <c r="B112" s="54" t="s">
        <v>57</v>
      </c>
      <c r="C112" s="75" t="n">
        <v>-12.6607319485658</v>
      </c>
      <c r="D112" s="75" t="n">
        <v>-10.2500687001924</v>
      </c>
      <c r="E112" s="75" t="n">
        <v>-9.45546644153652</v>
      </c>
      <c r="F112" s="75" t="n">
        <v>-10.1531023368251</v>
      </c>
      <c r="G112" s="75" t="n">
        <v>-9.60809102402023</v>
      </c>
      <c r="H112" s="75" t="n">
        <v>-10.1531023368251</v>
      </c>
    </row>
    <row r="113" customFormat="false" ht="18" hidden="false" customHeight="false" outlineLevel="0" collapsed="false">
      <c r="A113" s="32"/>
      <c r="B113" s="54" t="s">
        <v>58</v>
      </c>
      <c r="C113" s="75" t="n">
        <v>2.54281266216918</v>
      </c>
      <c r="D113" s="75" t="n">
        <v>3.59477124183007</v>
      </c>
      <c r="E113" s="75" t="n">
        <v>4.80769230769231</v>
      </c>
      <c r="F113" s="75" t="n">
        <v>-2.48756218905473</v>
      </c>
      <c r="G113" s="75" t="n">
        <v>6.46067415730339</v>
      </c>
      <c r="H113" s="75" t="n">
        <v>0.921658986175117</v>
      </c>
    </row>
    <row r="114" customFormat="false" ht="18" hidden="false" customHeight="false" outlineLevel="0" collapsed="false">
      <c r="A114" s="32"/>
      <c r="B114" s="54" t="s">
        <v>59</v>
      </c>
      <c r="C114" s="75" t="n">
        <v>5.16129032258064</v>
      </c>
      <c r="D114" s="75" t="n">
        <v>10.9243697478992</v>
      </c>
      <c r="E114" s="75" t="n">
        <v>0.980392156862735</v>
      </c>
      <c r="F114" s="75" t="n">
        <v>-14</v>
      </c>
      <c r="G114" s="75" t="n">
        <v>-8.82352941176471</v>
      </c>
      <c r="H114" s="75" t="n">
        <v>-14</v>
      </c>
    </row>
    <row r="115" customFormat="false" ht="18" hidden="false" customHeight="false" outlineLevel="0" collapsed="false">
      <c r="A115" s="32"/>
      <c r="B115" s="54" t="s">
        <v>60</v>
      </c>
      <c r="C115" s="75" t="n">
        <v>-2.1897810218978</v>
      </c>
      <c r="D115" s="75" t="n">
        <v>-7.53968253968253</v>
      </c>
      <c r="E115" s="75" t="n">
        <v>13.6882129277567</v>
      </c>
      <c r="F115" s="75" t="n">
        <v>-6.89655172413794</v>
      </c>
      <c r="G115" s="75" t="n">
        <v>8.22784810126582</v>
      </c>
      <c r="H115" s="75" t="n">
        <v>-9.14634146341463</v>
      </c>
    </row>
    <row r="116" customFormat="false" ht="18" hidden="false" customHeight="false" outlineLevel="0" collapsed="false">
      <c r="A116" s="32"/>
      <c r="B116" s="54" t="s">
        <v>61</v>
      </c>
      <c r="C116" s="75" t="n">
        <v>-20</v>
      </c>
      <c r="D116" s="75" t="n">
        <v>-26.3157894736842</v>
      </c>
      <c r="E116" s="75" t="n">
        <v>-52.3809523809524</v>
      </c>
      <c r="F116" s="75" t="n">
        <v>-53.8461538461539</v>
      </c>
      <c r="G116" s="75" t="n">
        <v>-48.8372093023256</v>
      </c>
      <c r="H116" s="75" t="n">
        <v>-38.4615384615385</v>
      </c>
    </row>
    <row r="117" customFormat="false" ht="18" hidden="false" customHeight="false" outlineLevel="0" collapsed="false">
      <c r="A117" s="32"/>
      <c r="B117" s="54" t="s">
        <v>68</v>
      </c>
      <c r="C117" s="75" t="n">
        <v>1.46764509673116</v>
      </c>
      <c r="D117" s="75" t="n">
        <v>-2.8892455858748</v>
      </c>
      <c r="E117" s="75" t="n">
        <v>10.8695652173913</v>
      </c>
      <c r="F117" s="75" t="n">
        <v>2.65486725663718</v>
      </c>
      <c r="G117" s="75" t="n">
        <v>9.57446808510638</v>
      </c>
      <c r="H117" s="75" t="n">
        <v>1.7391304347826</v>
      </c>
    </row>
    <row r="118" customFormat="false" ht="18" hidden="false" customHeight="false" outlineLevel="0" collapsed="false">
      <c r="A118" s="32"/>
      <c r="B118" s="54" t="s">
        <v>63</v>
      </c>
      <c r="C118" s="75" t="n">
        <v>-4.74452554744525</v>
      </c>
      <c r="D118" s="75" t="n">
        <v>-7.35294117647058</v>
      </c>
      <c r="E118" s="75" t="n">
        <v>-38.8157894736842</v>
      </c>
      <c r="F118" s="75" t="n">
        <v>-20.3389830508475</v>
      </c>
      <c r="G118" s="75" t="n">
        <v>5.0561797752809</v>
      </c>
      <c r="H118" s="75" t="n">
        <v>1.47058823529412</v>
      </c>
    </row>
    <row r="119" customFormat="false" ht="18" hidden="false" customHeight="false" outlineLevel="0" collapsed="false">
      <c r="A119" s="32"/>
      <c r="B119" s="56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2"/>
      <c r="B120" s="53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2"/>
      <c r="B121" s="53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0" t="s">
        <v>72</v>
      </c>
      <c r="B122" s="50"/>
      <c r="C122" s="75" t="n">
        <v>-1.61035037598923</v>
      </c>
      <c r="D122" s="75" t="n">
        <v>-1.6684977815339</v>
      </c>
      <c r="E122" s="75" t="n">
        <v>4.72159435563944</v>
      </c>
      <c r="F122" s="75" t="n">
        <v>5.52491487218838</v>
      </c>
      <c r="G122" s="75" t="n">
        <v>4.70979618671927</v>
      </c>
      <c r="H122" s="75" t="n">
        <v>5.74115749494597</v>
      </c>
    </row>
    <row r="123" customFormat="false" ht="18" hidden="false" customHeight="false" outlineLevel="0" collapsed="false">
      <c r="A123" s="32"/>
      <c r="B123" s="53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2"/>
      <c r="B124" s="54" t="s">
        <v>48</v>
      </c>
      <c r="C124" s="75" t="n">
        <v>-2.2925394565621</v>
      </c>
      <c r="D124" s="75" t="n">
        <v>-2.25822372693504</v>
      </c>
      <c r="E124" s="75" t="n">
        <v>-1.33744331787842</v>
      </c>
      <c r="F124" s="75" t="n">
        <v>-0.55546821778546</v>
      </c>
      <c r="G124" s="75" t="n">
        <v>-6.82222904513355</v>
      </c>
      <c r="H124" s="75" t="n">
        <v>-5.76053421241706</v>
      </c>
    </row>
    <row r="125" customFormat="false" ht="18" hidden="false" customHeight="false" outlineLevel="0" collapsed="false">
      <c r="A125" s="32"/>
      <c r="B125" s="54" t="s">
        <v>49</v>
      </c>
      <c r="C125" s="75" t="n">
        <v>-0.838703673545354</v>
      </c>
      <c r="D125" s="75" t="n">
        <v>-1.14061212850896</v>
      </c>
      <c r="E125" s="75" t="n">
        <v>2.58575197889182</v>
      </c>
      <c r="F125" s="75" t="n">
        <v>1.90870660574747</v>
      </c>
      <c r="G125" s="75" t="n">
        <v>4.24376675938109</v>
      </c>
      <c r="H125" s="75" t="n">
        <v>5.2057442695388</v>
      </c>
    </row>
    <row r="126" customFormat="false" ht="18" hidden="false" customHeight="false" outlineLevel="0" collapsed="false">
      <c r="A126" s="32"/>
      <c r="B126" s="54" t="s">
        <v>50</v>
      </c>
      <c r="C126" s="75" t="n">
        <v>0.856032886118257</v>
      </c>
      <c r="D126" s="75" t="n">
        <v>0.57288351368554</v>
      </c>
      <c r="E126" s="75" t="n">
        <v>5.20454951467872</v>
      </c>
      <c r="F126" s="75" t="n">
        <v>6.99884125144843</v>
      </c>
      <c r="G126" s="75" t="n">
        <v>5.11899829673619</v>
      </c>
      <c r="H126" s="75" t="n">
        <v>7.95770728992767</v>
      </c>
    </row>
    <row r="127" customFormat="false" ht="18" hidden="false" customHeight="false" outlineLevel="0" collapsed="false">
      <c r="A127" s="32"/>
      <c r="B127" s="54" t="s">
        <v>51</v>
      </c>
      <c r="C127" s="75" t="n">
        <v>3.9356499964565</v>
      </c>
      <c r="D127" s="75" t="n">
        <v>4.88244216913158</v>
      </c>
      <c r="E127" s="75" t="n">
        <v>16.1535156809394</v>
      </c>
      <c r="F127" s="75" t="n">
        <v>18.8969764837626</v>
      </c>
      <c r="G127" s="75" t="n">
        <v>19.9873431072672</v>
      </c>
      <c r="H127" s="75" t="n">
        <v>23.6398144242935</v>
      </c>
    </row>
    <row r="128" customFormat="false" ht="18" hidden="false" customHeight="false" outlineLevel="0" collapsed="false">
      <c r="A128" s="32"/>
      <c r="B128" s="54" t="s">
        <v>52</v>
      </c>
      <c r="C128" s="75" t="n">
        <v>5.74529101218798</v>
      </c>
      <c r="D128" s="75" t="n">
        <v>6.22995564653701</v>
      </c>
      <c r="E128" s="75" t="n">
        <v>12.0318058171166</v>
      </c>
      <c r="F128" s="75" t="n">
        <v>9.50537634408602</v>
      </c>
      <c r="G128" s="75" t="n">
        <v>12.0689655172414</v>
      </c>
      <c r="H128" s="75" t="n">
        <v>10.3065005052206</v>
      </c>
    </row>
    <row r="129" customFormat="false" ht="18" hidden="false" customHeight="false" outlineLevel="0" collapsed="false">
      <c r="A129" s="32"/>
      <c r="B129" s="54" t="s">
        <v>53</v>
      </c>
      <c r="C129" s="75" t="n">
        <v>1.50365314226764</v>
      </c>
      <c r="D129" s="75" t="n">
        <v>1.82285368802901</v>
      </c>
      <c r="E129" s="75" t="n">
        <v>9.89304812834224</v>
      </c>
      <c r="F129" s="75" t="n">
        <v>16.3564875491481</v>
      </c>
      <c r="G129" s="75" t="n">
        <v>11.1441583790315</v>
      </c>
      <c r="H129" s="75" t="n">
        <v>17.7517270253297</v>
      </c>
    </row>
    <row r="130" customFormat="false" ht="18" hidden="false" customHeight="false" outlineLevel="0" collapsed="false">
      <c r="A130" s="32"/>
      <c r="B130" s="54" t="s">
        <v>54</v>
      </c>
      <c r="C130" s="75" t="n">
        <v>-8.90956470674594</v>
      </c>
      <c r="D130" s="75" t="n">
        <v>-9.88996813848793</v>
      </c>
      <c r="E130" s="75" t="n">
        <v>1.04650181449912</v>
      </c>
      <c r="F130" s="75" t="n">
        <v>0.0834306691139659</v>
      </c>
      <c r="G130" s="75" t="n">
        <v>0.566767134058452</v>
      </c>
      <c r="H130" s="75" t="n">
        <v>-0.380914194065767</v>
      </c>
    </row>
    <row r="131" customFormat="false" ht="18" hidden="false" customHeight="false" outlineLevel="0" collapsed="false">
      <c r="A131" s="32"/>
      <c r="B131" s="54" t="s">
        <v>55</v>
      </c>
      <c r="C131" s="75" t="n">
        <v>1.25131830231166</v>
      </c>
      <c r="D131" s="75" t="n">
        <v>2.04468215499472</v>
      </c>
      <c r="E131" s="75" t="n">
        <v>3.46469622331691</v>
      </c>
      <c r="F131" s="75" t="n">
        <v>3.8339670468948</v>
      </c>
      <c r="G131" s="75" t="n">
        <v>2.96196977084348</v>
      </c>
      <c r="H131" s="75" t="n">
        <v>2.06383489320854</v>
      </c>
    </row>
    <row r="132" customFormat="false" ht="18" hidden="false" customHeight="false" outlineLevel="0" collapsed="false">
      <c r="A132" s="32"/>
      <c r="B132" s="54" t="s">
        <v>56</v>
      </c>
      <c r="C132" s="75" t="n">
        <v>-5.61443575296757</v>
      </c>
      <c r="D132" s="75" t="n">
        <v>-6.10889403622359</v>
      </c>
      <c r="E132" s="75" t="n">
        <v>9.32554287817446</v>
      </c>
      <c r="F132" s="75" t="n">
        <v>10.308818279186</v>
      </c>
      <c r="G132" s="75" t="n">
        <v>10.5913310430524</v>
      </c>
      <c r="H132" s="75" t="n">
        <v>12.1367274825124</v>
      </c>
    </row>
    <row r="133" customFormat="false" ht="18" hidden="false" customHeight="false" outlineLevel="0" collapsed="false">
      <c r="A133" s="32"/>
      <c r="B133" s="54" t="s">
        <v>57</v>
      </c>
      <c r="C133" s="75" t="n">
        <v>-1.65391784778666</v>
      </c>
      <c r="D133" s="75" t="n">
        <v>-1.88615756782073</v>
      </c>
      <c r="E133" s="75" t="n">
        <v>4.60486849998421</v>
      </c>
      <c r="F133" s="75" t="n">
        <v>5.50551530578944</v>
      </c>
      <c r="G133" s="75" t="n">
        <v>7.4364373258036</v>
      </c>
      <c r="H133" s="75" t="n">
        <v>7.65875064532781</v>
      </c>
    </row>
    <row r="134" customFormat="false" ht="18" hidden="false" customHeight="false" outlineLevel="0" collapsed="false">
      <c r="A134" s="32"/>
      <c r="B134" s="54" t="s">
        <v>58</v>
      </c>
      <c r="C134" s="75" t="n">
        <v>2.01830237698243</v>
      </c>
      <c r="D134" s="75" t="n">
        <v>2.88846354619801</v>
      </c>
      <c r="E134" s="75" t="n">
        <v>7.34803999365181</v>
      </c>
      <c r="F134" s="75" t="n">
        <v>6.05029585798818</v>
      </c>
      <c r="G134" s="75" t="n">
        <v>6.23132013759657</v>
      </c>
      <c r="H134" s="75" t="n">
        <v>6.08870517260642</v>
      </c>
    </row>
    <row r="135" customFormat="false" ht="18" hidden="false" customHeight="false" outlineLevel="0" collapsed="false">
      <c r="A135" s="32"/>
      <c r="B135" s="54" t="s">
        <v>59</v>
      </c>
      <c r="C135" s="75" t="n">
        <v>-2.10154079312957</v>
      </c>
      <c r="D135" s="75" t="n">
        <v>-2.25281602002502</v>
      </c>
      <c r="E135" s="75" t="n">
        <v>-4.10302485774184</v>
      </c>
      <c r="F135" s="75" t="n">
        <v>-7.79510022271714</v>
      </c>
      <c r="G135" s="75" t="n">
        <v>-2.77585010409437</v>
      </c>
      <c r="H135" s="75" t="n">
        <v>-10.0963744837081</v>
      </c>
    </row>
    <row r="136" customFormat="false" ht="18" hidden="false" customHeight="false" outlineLevel="0" collapsed="false">
      <c r="A136" s="32"/>
      <c r="B136" s="54" t="s">
        <v>60</v>
      </c>
      <c r="C136" s="75" t="n">
        <v>-1.26245598261782</v>
      </c>
      <c r="D136" s="75" t="n">
        <v>-1.00123885537886</v>
      </c>
      <c r="E136" s="75" t="n">
        <v>9.69843740990601</v>
      </c>
      <c r="F136" s="75" t="n">
        <v>14.8976738273802</v>
      </c>
      <c r="G136" s="75" t="n">
        <v>7.19210922873191</v>
      </c>
      <c r="H136" s="75" t="n">
        <v>12.378640776699</v>
      </c>
    </row>
    <row r="137" customFormat="false" ht="18" hidden="false" customHeight="false" outlineLevel="0" collapsed="false">
      <c r="A137" s="32"/>
      <c r="B137" s="54" t="s">
        <v>61</v>
      </c>
      <c r="C137" s="75" t="n">
        <v>-0.783345643976205</v>
      </c>
      <c r="D137" s="75" t="n">
        <v>-0.799938760669036</v>
      </c>
      <c r="E137" s="75" t="n">
        <v>9.41973415132924</v>
      </c>
      <c r="F137" s="75" t="n">
        <v>14.7710115752391</v>
      </c>
      <c r="G137" s="75" t="n">
        <v>5.12367491166077</v>
      </c>
      <c r="H137" s="75" t="n">
        <v>9.87235739928201</v>
      </c>
    </row>
    <row r="138" customFormat="false" ht="18" hidden="false" customHeight="false" outlineLevel="0" collapsed="false">
      <c r="A138" s="32"/>
      <c r="B138" s="54" t="s">
        <v>62</v>
      </c>
      <c r="C138" s="75" t="n">
        <v>0.123611984077115</v>
      </c>
      <c r="D138" s="75" t="n">
        <v>0.886508865088658</v>
      </c>
      <c r="E138" s="75" t="n">
        <v>8.46576563196197</v>
      </c>
      <c r="F138" s="75" t="n">
        <v>8.23106854235259</v>
      </c>
      <c r="G138" s="75" t="n">
        <v>7.1095312152855</v>
      </c>
      <c r="H138" s="75" t="n">
        <v>5.53664624461085</v>
      </c>
    </row>
    <row r="139" customFormat="false" ht="18" hidden="false" customHeight="false" outlineLevel="0" collapsed="false">
      <c r="A139" s="32"/>
      <c r="B139" s="54" t="s">
        <v>63</v>
      </c>
      <c r="C139" s="75" t="n">
        <v>1.04405552202775</v>
      </c>
      <c r="D139" s="75" t="n">
        <v>1.58954139863042</v>
      </c>
      <c r="E139" s="75" t="n">
        <v>7.26087968350011</v>
      </c>
      <c r="F139" s="75" t="n">
        <v>7.36266241167085</v>
      </c>
      <c r="G139" s="75" t="n">
        <v>5.06542845082313</v>
      </c>
      <c r="H139" s="75" t="n">
        <v>5.84315735520246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77" t="s">
        <v>77</v>
      </c>
      <c r="B1" s="77"/>
      <c r="C1" s="77"/>
      <c r="D1" s="77"/>
      <c r="E1" s="77"/>
      <c r="G1" s="79"/>
      <c r="H1" s="80" t="s">
        <v>32</v>
      </c>
    </row>
    <row r="2" customFormat="false" ht="18" hidden="false" customHeight="false" outlineLevel="0" collapsed="false">
      <c r="A2" s="77"/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8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5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3" t="s">
        <v>36</v>
      </c>
      <c r="B7" s="83"/>
      <c r="C7" s="83"/>
      <c r="D7" s="83"/>
      <c r="E7" s="83"/>
      <c r="F7" s="83"/>
      <c r="G7" s="83"/>
      <c r="H7" s="83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79</v>
      </c>
      <c r="D10" s="87"/>
      <c r="E10" s="87" t="s">
        <v>80</v>
      </c>
      <c r="F10" s="87"/>
      <c r="G10" s="88" t="s">
        <v>81</v>
      </c>
      <c r="H10" s="88"/>
    </row>
    <row r="11" customFormat="false" ht="18" hidden="false" customHeight="false" outlineLevel="0" collapsed="false">
      <c r="A11" s="89" t="s">
        <v>38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2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91" t="s">
        <v>82</v>
      </c>
      <c r="D13" s="91" t="s">
        <v>83</v>
      </c>
      <c r="E13" s="91" t="s">
        <v>82</v>
      </c>
      <c r="F13" s="91" t="s">
        <v>83</v>
      </c>
      <c r="G13" s="91" t="s">
        <v>82</v>
      </c>
      <c r="H13" s="92" t="s">
        <v>83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8" hidden="false" customHeight="true" outlineLevel="0" collapsed="false">
      <c r="A16" s="50" t="s">
        <v>47</v>
      </c>
      <c r="B16" s="50"/>
      <c r="C16" s="93" t="n">
        <v>222675</v>
      </c>
      <c r="D16" s="93" t="n">
        <v>120184</v>
      </c>
      <c r="E16" s="94" t="n">
        <v>218703</v>
      </c>
      <c r="F16" s="94" t="n">
        <v>117266</v>
      </c>
      <c r="G16" s="95" t="n">
        <v>1.81616164387319</v>
      </c>
      <c r="H16" s="95" t="n">
        <v>2.48835979738374</v>
      </c>
    </row>
    <row r="17" customFormat="false" ht="18" hidden="false" customHeight="true" outlineLevel="0" collapsed="false">
      <c r="A17" s="32"/>
      <c r="B17" s="53"/>
      <c r="C17" s="93"/>
      <c r="D17" s="93"/>
      <c r="E17" s="93"/>
      <c r="F17" s="93"/>
      <c r="G17" s="95"/>
      <c r="H17" s="95"/>
    </row>
    <row r="18" customFormat="false" ht="18" hidden="false" customHeight="true" outlineLevel="0" collapsed="false">
      <c r="A18" s="32"/>
      <c r="B18" s="54" t="s">
        <v>48</v>
      </c>
      <c r="C18" s="93" t="n">
        <v>24503</v>
      </c>
      <c r="D18" s="93" t="n">
        <v>12297</v>
      </c>
      <c r="E18" s="93" t="n">
        <v>26755</v>
      </c>
      <c r="F18" s="93" t="n">
        <v>13345</v>
      </c>
      <c r="G18" s="95" t="n">
        <v>-8.41711829564568</v>
      </c>
      <c r="H18" s="95" t="n">
        <v>-7.85312851255152</v>
      </c>
    </row>
    <row r="19" customFormat="false" ht="18" hidden="false" customHeight="true" outlineLevel="0" collapsed="false">
      <c r="A19" s="32"/>
      <c r="B19" s="54" t="s">
        <v>49</v>
      </c>
      <c r="C19" s="93" t="n">
        <v>34674</v>
      </c>
      <c r="D19" s="93" t="n">
        <v>19046</v>
      </c>
      <c r="E19" s="93" t="n">
        <v>35362</v>
      </c>
      <c r="F19" s="93" t="n">
        <v>19496</v>
      </c>
      <c r="G19" s="95" t="n">
        <v>-1.94559131270856</v>
      </c>
      <c r="H19" s="95" t="n">
        <v>-2.30816577759541</v>
      </c>
    </row>
    <row r="20" customFormat="false" ht="18" hidden="false" customHeight="true" outlineLevel="0" collapsed="false">
      <c r="A20" s="32"/>
      <c r="B20" s="54" t="s">
        <v>50</v>
      </c>
      <c r="C20" s="93" t="n">
        <v>14859</v>
      </c>
      <c r="D20" s="93" t="n">
        <v>7965</v>
      </c>
      <c r="E20" s="93" t="n">
        <v>13443</v>
      </c>
      <c r="F20" s="93" t="n">
        <v>6975</v>
      </c>
      <c r="G20" s="95" t="n">
        <v>10.5333630885963</v>
      </c>
      <c r="H20" s="95" t="n">
        <v>14.1935483870968</v>
      </c>
    </row>
    <row r="21" customFormat="false" ht="18" hidden="false" customHeight="true" outlineLevel="0" collapsed="false">
      <c r="A21" s="32"/>
      <c r="B21" s="54" t="s">
        <v>51</v>
      </c>
      <c r="C21" s="93" t="n">
        <v>5422</v>
      </c>
      <c r="D21" s="93" t="n">
        <v>3223</v>
      </c>
      <c r="E21" s="93" t="n">
        <v>4524</v>
      </c>
      <c r="F21" s="93" t="n">
        <v>2625</v>
      </c>
      <c r="G21" s="95" t="n">
        <v>19.8496905393457</v>
      </c>
      <c r="H21" s="95" t="n">
        <v>22.7809523809524</v>
      </c>
    </row>
    <row r="22" customFormat="false" ht="18" hidden="false" customHeight="true" outlineLevel="0" collapsed="false">
      <c r="A22" s="32"/>
      <c r="B22" s="54" t="s">
        <v>52</v>
      </c>
      <c r="C22" s="93" t="n">
        <v>3035</v>
      </c>
      <c r="D22" s="93" t="n">
        <v>1531</v>
      </c>
      <c r="E22" s="93" t="n">
        <v>2542</v>
      </c>
      <c r="F22" s="93" t="n">
        <v>1354</v>
      </c>
      <c r="G22" s="95" t="n">
        <v>19.3941778127459</v>
      </c>
      <c r="H22" s="95" t="n">
        <v>13.0723781388479</v>
      </c>
    </row>
    <row r="23" customFormat="false" ht="18" hidden="false" customHeight="true" outlineLevel="0" collapsed="false">
      <c r="A23" s="32"/>
      <c r="B23" s="54" t="s">
        <v>53</v>
      </c>
      <c r="C23" s="93" t="n">
        <v>7752</v>
      </c>
      <c r="D23" s="93" t="n">
        <v>3898</v>
      </c>
      <c r="E23" s="93" t="n">
        <v>7099</v>
      </c>
      <c r="F23" s="93" t="n">
        <v>3392</v>
      </c>
      <c r="G23" s="95" t="n">
        <v>9.19847865896605</v>
      </c>
      <c r="H23" s="95" t="n">
        <v>14.9174528301887</v>
      </c>
    </row>
    <row r="24" customFormat="false" ht="18" hidden="false" customHeight="true" outlineLevel="0" collapsed="false">
      <c r="A24" s="32"/>
      <c r="B24" s="54" t="s">
        <v>54</v>
      </c>
      <c r="C24" s="93" t="n">
        <v>17886</v>
      </c>
      <c r="D24" s="93" t="n">
        <v>9617</v>
      </c>
      <c r="E24" s="93" t="n">
        <v>18043</v>
      </c>
      <c r="F24" s="93" t="n">
        <v>10038</v>
      </c>
      <c r="G24" s="95" t="n">
        <v>-0.870143545973505</v>
      </c>
      <c r="H24" s="95" t="n">
        <v>-4.1940625622634</v>
      </c>
    </row>
    <row r="25" customFormat="false" ht="18" hidden="false" customHeight="true" outlineLevel="0" collapsed="false">
      <c r="A25" s="32"/>
      <c r="B25" s="54" t="s">
        <v>55</v>
      </c>
      <c r="C25" s="93" t="n">
        <v>4376</v>
      </c>
      <c r="D25" s="93" t="n">
        <v>2422</v>
      </c>
      <c r="E25" s="93" t="n">
        <v>4207</v>
      </c>
      <c r="F25" s="93" t="n">
        <v>2388</v>
      </c>
      <c r="G25" s="95" t="n">
        <v>4.01711433325409</v>
      </c>
      <c r="H25" s="95" t="n">
        <v>1.42378559463987</v>
      </c>
    </row>
    <row r="26" customFormat="false" ht="18" hidden="false" customHeight="true" outlineLevel="0" collapsed="false">
      <c r="A26" s="32"/>
      <c r="B26" s="54" t="s">
        <v>56</v>
      </c>
      <c r="C26" s="93" t="n">
        <v>17468</v>
      </c>
      <c r="D26" s="93" t="n">
        <v>9774</v>
      </c>
      <c r="E26" s="93" t="n">
        <v>16289</v>
      </c>
      <c r="F26" s="93" t="n">
        <v>9087</v>
      </c>
      <c r="G26" s="95" t="n">
        <v>7.23801338326477</v>
      </c>
      <c r="H26" s="95" t="n">
        <v>7.56025090789039</v>
      </c>
    </row>
    <row r="27" customFormat="false" ht="18" hidden="false" customHeight="true" outlineLevel="0" collapsed="false">
      <c r="A27" s="32"/>
      <c r="B27" s="54" t="s">
        <v>57</v>
      </c>
      <c r="C27" s="93" t="n">
        <v>47832</v>
      </c>
      <c r="D27" s="93" t="n">
        <v>25648</v>
      </c>
      <c r="E27" s="93" t="n">
        <v>48563</v>
      </c>
      <c r="F27" s="93" t="n">
        <v>25742</v>
      </c>
      <c r="G27" s="95" t="n">
        <v>-1.50526120709182</v>
      </c>
      <c r="H27" s="95" t="n">
        <v>-0.365161992075201</v>
      </c>
    </row>
    <row r="28" customFormat="false" ht="18" hidden="false" customHeight="true" outlineLevel="0" collapsed="false">
      <c r="A28" s="32"/>
      <c r="B28" s="54" t="s">
        <v>58</v>
      </c>
      <c r="C28" s="93" t="n">
        <v>12200</v>
      </c>
      <c r="D28" s="93" t="n">
        <v>7149</v>
      </c>
      <c r="E28" s="93" t="n">
        <v>11416</v>
      </c>
      <c r="F28" s="93" t="n">
        <v>6675</v>
      </c>
      <c r="G28" s="95" t="n">
        <v>6.86755430974071</v>
      </c>
      <c r="H28" s="95" t="n">
        <v>7.10112359550561</v>
      </c>
    </row>
    <row r="29" customFormat="false" ht="18" hidden="false" customHeight="true" outlineLevel="0" collapsed="false">
      <c r="A29" s="32"/>
      <c r="B29" s="54" t="s">
        <v>59</v>
      </c>
      <c r="C29" s="93" t="n">
        <v>2412</v>
      </c>
      <c r="D29" s="93" t="n">
        <v>1367</v>
      </c>
      <c r="E29" s="93" t="n">
        <v>2610</v>
      </c>
      <c r="F29" s="93" t="n">
        <v>1531</v>
      </c>
      <c r="G29" s="95" t="n">
        <v>-7.58620689655173</v>
      </c>
      <c r="H29" s="95" t="n">
        <v>-10.7119529719138</v>
      </c>
    </row>
    <row r="30" customFormat="false" ht="18" hidden="false" customHeight="true" outlineLevel="0" collapsed="false">
      <c r="A30" s="32"/>
      <c r="B30" s="54" t="s">
        <v>60</v>
      </c>
      <c r="C30" s="93" t="n">
        <v>13806</v>
      </c>
      <c r="D30" s="93" t="n">
        <v>7023</v>
      </c>
      <c r="E30" s="93" t="n">
        <v>12465</v>
      </c>
      <c r="F30" s="93" t="n">
        <v>6020</v>
      </c>
      <c r="G30" s="95" t="n">
        <v>10.7581227436823</v>
      </c>
      <c r="H30" s="95" t="n">
        <v>16.6611295681063</v>
      </c>
    </row>
    <row r="31" customFormat="false" ht="18" hidden="false" customHeight="true" outlineLevel="0" collapsed="false">
      <c r="A31" s="32"/>
      <c r="B31" s="54" t="s">
        <v>61</v>
      </c>
      <c r="C31" s="93" t="n">
        <v>5102</v>
      </c>
      <c r="D31" s="93" t="n">
        <v>2746</v>
      </c>
      <c r="E31" s="93" t="n">
        <v>4736</v>
      </c>
      <c r="F31" s="93" t="n">
        <v>2566</v>
      </c>
      <c r="G31" s="95" t="n">
        <v>7.72804054054055</v>
      </c>
      <c r="H31" s="95" t="n">
        <v>7.01480904130942</v>
      </c>
    </row>
    <row r="32" customFormat="false" ht="18" hidden="false" customHeight="true" outlineLevel="0" collapsed="false">
      <c r="A32" s="32"/>
      <c r="B32" s="54" t="s">
        <v>62</v>
      </c>
      <c r="C32" s="93" t="n">
        <v>4697</v>
      </c>
      <c r="D32" s="93" t="n">
        <v>2811</v>
      </c>
      <c r="E32" s="93" t="n">
        <v>4559</v>
      </c>
      <c r="F32" s="93" t="n">
        <v>2688</v>
      </c>
      <c r="G32" s="95" t="n">
        <v>3.02697960078963</v>
      </c>
      <c r="H32" s="95" t="n">
        <v>4.57589285714286</v>
      </c>
    </row>
    <row r="33" customFormat="false" ht="18" hidden="false" customHeight="true" outlineLevel="0" collapsed="false">
      <c r="A33" s="32"/>
      <c r="B33" s="54" t="s">
        <v>63</v>
      </c>
      <c r="C33" s="93" t="n">
        <v>6651</v>
      </c>
      <c r="D33" s="93" t="n">
        <v>3667</v>
      </c>
      <c r="E33" s="93" t="n">
        <v>6090</v>
      </c>
      <c r="F33" s="93" t="n">
        <v>3344</v>
      </c>
      <c r="G33" s="95" t="n">
        <v>9.21182266009852</v>
      </c>
      <c r="H33" s="95" t="n">
        <v>9.65909090909092</v>
      </c>
    </row>
    <row r="34" customFormat="false" ht="18" hidden="false" customHeight="true" outlineLevel="0" collapsed="false">
      <c r="A34" s="32"/>
      <c r="B34" s="53"/>
      <c r="C34" s="93"/>
      <c r="D34" s="93"/>
      <c r="E34" s="93"/>
      <c r="F34" s="93"/>
      <c r="G34" s="95"/>
      <c r="H34" s="95"/>
    </row>
    <row r="35" customFormat="false" ht="18" hidden="false" customHeight="true" outlineLevel="0" collapsed="false">
      <c r="A35" s="32"/>
      <c r="B35" s="53"/>
      <c r="C35" s="93"/>
      <c r="D35" s="93"/>
      <c r="E35" s="93"/>
      <c r="F35" s="93"/>
      <c r="G35" s="95"/>
      <c r="H35" s="95"/>
    </row>
    <row r="36" customFormat="false" ht="18" hidden="false" customHeight="true" outlineLevel="0" collapsed="false">
      <c r="A36" s="32"/>
      <c r="B36" s="53"/>
      <c r="C36" s="93"/>
      <c r="D36" s="93"/>
      <c r="E36" s="93"/>
      <c r="F36" s="93"/>
      <c r="G36" s="95"/>
      <c r="H36" s="95"/>
    </row>
    <row r="37" customFormat="false" ht="18" hidden="true" customHeight="true" outlineLevel="0" collapsed="false">
      <c r="A37" s="55" t="s">
        <v>64</v>
      </c>
      <c r="B37" s="53"/>
      <c r="C37" s="93"/>
      <c r="D37" s="93"/>
      <c r="E37" s="93"/>
      <c r="F37" s="93"/>
      <c r="G37" s="95" t="e">
        <f aca="false"/>
        <v>#DIV/0!</v>
      </c>
      <c r="H37" s="95" t="e">
        <f aca="false"/>
        <v>#DIV/0!</v>
      </c>
    </row>
    <row r="38" customFormat="false" ht="18" hidden="true" customHeight="true" outlineLevel="0" collapsed="false">
      <c r="A38" s="32"/>
      <c r="B38" s="53"/>
      <c r="C38" s="93"/>
      <c r="D38" s="93"/>
      <c r="E38" s="93"/>
      <c r="F38" s="93"/>
      <c r="G38" s="95" t="e">
        <f aca="false"/>
        <v>#DIV/0!</v>
      </c>
      <c r="H38" s="95" t="e">
        <f aca="false"/>
        <v>#DIV/0!</v>
      </c>
    </row>
    <row r="39" customFormat="false" ht="18" hidden="true" customHeight="true" outlineLevel="0" collapsed="false">
      <c r="A39" s="32"/>
      <c r="B39" s="56" t="s">
        <v>54</v>
      </c>
      <c r="C39" s="93"/>
      <c r="D39" s="93"/>
      <c r="E39" s="93"/>
      <c r="F39" s="93"/>
      <c r="G39" s="95" t="e">
        <f aca="false"/>
        <v>#DIV/0!</v>
      </c>
      <c r="H39" s="95" t="e">
        <f aca="false"/>
        <v>#DIV/0!</v>
      </c>
    </row>
    <row r="40" customFormat="false" ht="18" hidden="true" customHeight="true" outlineLevel="0" collapsed="false">
      <c r="A40" s="32"/>
      <c r="B40" s="56" t="s">
        <v>57</v>
      </c>
      <c r="C40" s="93"/>
      <c r="D40" s="93"/>
      <c r="E40" s="93"/>
      <c r="F40" s="93"/>
      <c r="G40" s="95" t="e">
        <f aca="false"/>
        <v>#DIV/0!</v>
      </c>
      <c r="H40" s="95" t="e">
        <f aca="false"/>
        <v>#DIV/0!</v>
      </c>
    </row>
    <row r="41" customFormat="false" ht="18" hidden="true" customHeight="true" outlineLevel="0" collapsed="false">
      <c r="A41" s="32"/>
      <c r="B41" s="53"/>
      <c r="C41" s="93"/>
      <c r="D41" s="93"/>
      <c r="E41" s="93"/>
      <c r="F41" s="93"/>
      <c r="G41" s="95" t="e">
        <f aca="false"/>
        <v>#DIV/0!</v>
      </c>
      <c r="H41" s="95" t="e">
        <f aca="false"/>
        <v>#DIV/0!</v>
      </c>
    </row>
    <row r="42" customFormat="false" ht="18" hidden="true" customHeight="true" outlineLevel="0" collapsed="false">
      <c r="A42" s="32"/>
      <c r="B42" s="53"/>
      <c r="C42" s="93"/>
      <c r="D42" s="93"/>
      <c r="E42" s="93"/>
      <c r="F42" s="93"/>
      <c r="G42" s="95" t="e">
        <f aca="false"/>
        <v>#DIV/0!</v>
      </c>
      <c r="H42" s="95" t="e">
        <f aca="false"/>
        <v>#DIV/0!</v>
      </c>
    </row>
    <row r="43" customFormat="false" ht="18" hidden="true" customHeight="true" outlineLevel="0" collapsed="false">
      <c r="A43" s="32"/>
      <c r="B43" s="53"/>
      <c r="C43" s="93"/>
      <c r="D43" s="93"/>
      <c r="E43" s="93"/>
      <c r="F43" s="93"/>
      <c r="G43" s="95" t="e">
        <f aca="false"/>
        <v>#DIV/0!</v>
      </c>
      <c r="H43" s="95" t="e">
        <f aca="false"/>
        <v>#DIV/0!</v>
      </c>
    </row>
    <row r="44" customFormat="false" ht="18" hidden="false" customHeight="true" outlineLevel="0" collapsed="false">
      <c r="A44" s="50" t="s">
        <v>65</v>
      </c>
      <c r="B44" s="50"/>
      <c r="C44" s="93" t="n">
        <v>3865</v>
      </c>
      <c r="D44" s="93" t="n">
        <v>3154</v>
      </c>
      <c r="E44" s="93" t="n">
        <v>3938</v>
      </c>
      <c r="F44" s="93" t="n">
        <v>3196</v>
      </c>
      <c r="G44" s="95" t="n">
        <v>-1.85373285931945</v>
      </c>
      <c r="H44" s="95" t="n">
        <v>-1.31414267834793</v>
      </c>
    </row>
    <row r="45" customFormat="false" ht="18" hidden="false" customHeight="true" outlineLevel="0" collapsed="false">
      <c r="A45" s="32"/>
      <c r="B45" s="53"/>
      <c r="C45" s="93"/>
      <c r="D45" s="93"/>
      <c r="E45" s="93"/>
      <c r="F45" s="93"/>
      <c r="G45" s="95"/>
      <c r="H45" s="95"/>
    </row>
    <row r="46" customFormat="false" ht="18" hidden="false" customHeight="true" outlineLevel="0" collapsed="false">
      <c r="A46" s="32"/>
      <c r="B46" s="54" t="s">
        <v>48</v>
      </c>
      <c r="C46" s="93" t="n">
        <v>3865</v>
      </c>
      <c r="D46" s="93" t="n">
        <v>3154</v>
      </c>
      <c r="E46" s="93" t="n">
        <v>3938</v>
      </c>
      <c r="F46" s="93" t="n">
        <v>3196</v>
      </c>
      <c r="G46" s="95" t="n">
        <v>-1.85373285931945</v>
      </c>
      <c r="H46" s="95" t="n">
        <v>-1.31414267834793</v>
      </c>
    </row>
    <row r="47" customFormat="false" ht="18" hidden="false" customHeight="true" outlineLevel="0" collapsed="false">
      <c r="A47" s="32"/>
      <c r="B47" s="53"/>
      <c r="C47" s="93"/>
      <c r="D47" s="93"/>
      <c r="E47" s="93"/>
      <c r="F47" s="93"/>
      <c r="G47" s="95"/>
      <c r="H47" s="95"/>
    </row>
    <row r="48" customFormat="false" ht="18" hidden="false" customHeight="true" outlineLevel="0" collapsed="false">
      <c r="A48" s="32"/>
      <c r="B48" s="53"/>
      <c r="C48" s="93"/>
      <c r="D48" s="93"/>
      <c r="E48" s="93"/>
      <c r="F48" s="93"/>
      <c r="G48" s="95"/>
      <c r="H48" s="95"/>
    </row>
    <row r="49" customFormat="false" ht="18" hidden="false" customHeight="true" outlineLevel="0" collapsed="false">
      <c r="A49" s="32"/>
      <c r="B49" s="53"/>
      <c r="C49" s="93"/>
      <c r="D49" s="93"/>
      <c r="E49" s="93"/>
      <c r="F49" s="93"/>
      <c r="G49" s="95"/>
      <c r="H49" s="95"/>
    </row>
    <row r="50" customFormat="false" ht="18" hidden="false" customHeight="true" outlineLevel="0" collapsed="false">
      <c r="A50" s="50" t="s">
        <v>66</v>
      </c>
      <c r="B50" s="50"/>
      <c r="C50" s="93" t="n">
        <v>571</v>
      </c>
      <c r="D50" s="93" t="n">
        <v>324</v>
      </c>
      <c r="E50" s="93" t="n">
        <v>426</v>
      </c>
      <c r="F50" s="93" t="n">
        <v>187</v>
      </c>
      <c r="G50" s="95" t="n">
        <v>34.037558685446</v>
      </c>
      <c r="H50" s="95" t="n">
        <v>73.2620320855615</v>
      </c>
    </row>
    <row r="51" customFormat="false" ht="18" hidden="false" customHeight="true" outlineLevel="0" collapsed="false">
      <c r="A51" s="32"/>
      <c r="B51" s="53"/>
      <c r="C51" s="93"/>
      <c r="D51" s="93"/>
      <c r="E51" s="93"/>
      <c r="F51" s="93"/>
      <c r="G51" s="95"/>
      <c r="H51" s="95"/>
    </row>
    <row r="52" customFormat="false" ht="18" hidden="true" customHeight="true" outlineLevel="0" collapsed="false">
      <c r="A52" s="32"/>
      <c r="B52" s="56" t="s">
        <v>48</v>
      </c>
      <c r="C52" s="96" t="n">
        <v>0</v>
      </c>
      <c r="D52" s="96" t="n">
        <v>0</v>
      </c>
      <c r="E52" s="93" t="n">
        <v>0</v>
      </c>
      <c r="F52" s="93" t="n">
        <v>0</v>
      </c>
      <c r="G52" s="95" t="e">
        <f aca="false"/>
        <v>#DIV/0!</v>
      </c>
      <c r="H52" s="95" t="e">
        <f aca="false"/>
        <v>#DIV/0!</v>
      </c>
    </row>
    <row r="53" customFormat="false" ht="18" hidden="false" customHeight="true" outlineLevel="0" collapsed="false">
      <c r="A53" s="32"/>
      <c r="B53" s="54" t="s">
        <v>49</v>
      </c>
      <c r="C53" s="93" t="n">
        <v>113</v>
      </c>
      <c r="D53" s="93" t="n">
        <v>66</v>
      </c>
      <c r="E53" s="93" t="n">
        <v>103</v>
      </c>
      <c r="F53" s="93" t="n">
        <v>43</v>
      </c>
      <c r="G53" s="95" t="n">
        <v>9.70873786407766</v>
      </c>
      <c r="H53" s="95" t="n">
        <v>53.4883720930233</v>
      </c>
    </row>
    <row r="54" customFormat="false" ht="18" hidden="false" customHeight="true" outlineLevel="0" collapsed="false">
      <c r="A54" s="32"/>
      <c r="B54" s="54" t="s">
        <v>54</v>
      </c>
      <c r="C54" s="93" t="n">
        <v>44</v>
      </c>
      <c r="D54" s="93" t="n">
        <v>10</v>
      </c>
      <c r="E54" s="93" t="n">
        <v>49</v>
      </c>
      <c r="F54" s="93" t="n">
        <v>12</v>
      </c>
      <c r="G54" s="95" t="n">
        <v>-10.2040816326531</v>
      </c>
      <c r="H54" s="95" t="n">
        <v>-16.6666666666667</v>
      </c>
    </row>
    <row r="55" customFormat="false" ht="18" hidden="false" customHeight="true" outlineLevel="0" collapsed="false">
      <c r="A55" s="32"/>
      <c r="B55" s="54" t="s">
        <v>57</v>
      </c>
      <c r="C55" s="93" t="n">
        <v>273</v>
      </c>
      <c r="D55" s="93" t="n">
        <v>169</v>
      </c>
      <c r="E55" s="93" t="n">
        <v>157</v>
      </c>
      <c r="F55" s="93" t="n">
        <v>78</v>
      </c>
      <c r="G55" s="95" t="n">
        <v>73.8853503184714</v>
      </c>
      <c r="H55" s="95" t="n">
        <v>116.666666666667</v>
      </c>
    </row>
    <row r="56" customFormat="false" ht="18" hidden="false" customHeight="true" outlineLevel="0" collapsed="false">
      <c r="A56" s="32"/>
      <c r="B56" s="54" t="s">
        <v>58</v>
      </c>
      <c r="C56" s="93" t="n">
        <v>114</v>
      </c>
      <c r="D56" s="93" t="n">
        <v>63</v>
      </c>
      <c r="E56" s="93" t="n">
        <v>80</v>
      </c>
      <c r="F56" s="93" t="n">
        <v>42</v>
      </c>
      <c r="G56" s="95" t="n">
        <v>42.5</v>
      </c>
      <c r="H56" s="95" t="n">
        <v>50</v>
      </c>
    </row>
    <row r="57" customFormat="false" ht="18" hidden="false" customHeight="true" outlineLevel="0" collapsed="false">
      <c r="A57" s="32"/>
      <c r="B57" s="54" t="s">
        <v>61</v>
      </c>
      <c r="C57" s="93" t="n">
        <v>27</v>
      </c>
      <c r="D57" s="93" t="n">
        <v>16</v>
      </c>
      <c r="E57" s="93" t="n">
        <v>37</v>
      </c>
      <c r="F57" s="93" t="n">
        <v>12</v>
      </c>
      <c r="G57" s="95" t="n">
        <v>-27.027027027027</v>
      </c>
      <c r="H57" s="95" t="n">
        <v>33.3333333333333</v>
      </c>
    </row>
    <row r="58" customFormat="false" ht="18" hidden="true" customHeight="true" outlineLevel="0" collapsed="false">
      <c r="A58" s="32"/>
      <c r="B58" s="56" t="s">
        <v>63</v>
      </c>
      <c r="C58" s="93" t="n">
        <v>0</v>
      </c>
      <c r="D58" s="93" t="n">
        <v>0</v>
      </c>
      <c r="E58" s="93" t="n">
        <v>0</v>
      </c>
      <c r="F58" s="93" t="n">
        <v>0</v>
      </c>
      <c r="G58" s="95" t="e">
        <f aca="false"/>
        <v>#DIV/0!</v>
      </c>
      <c r="H58" s="95" t="e">
        <f aca="false"/>
        <v>#DIV/0!</v>
      </c>
    </row>
    <row r="59" customFormat="false" ht="18" hidden="false" customHeight="true" outlineLevel="0" collapsed="false">
      <c r="A59" s="32"/>
      <c r="B59" s="53"/>
      <c r="C59" s="93"/>
      <c r="D59" s="93"/>
      <c r="E59" s="93"/>
      <c r="F59" s="93"/>
      <c r="G59" s="95"/>
      <c r="H59" s="95"/>
    </row>
    <row r="60" customFormat="false" ht="18" hidden="false" customHeight="true" outlineLevel="0" collapsed="false">
      <c r="A60" s="32"/>
      <c r="B60" s="53"/>
      <c r="C60" s="93"/>
      <c r="D60" s="93"/>
      <c r="E60" s="93"/>
      <c r="F60" s="93"/>
      <c r="G60" s="95"/>
      <c r="H60" s="95"/>
    </row>
    <row r="61" customFormat="false" ht="18" hidden="false" customHeight="true" outlineLevel="0" collapsed="false">
      <c r="A61" s="32"/>
      <c r="B61" s="53"/>
      <c r="C61" s="93"/>
      <c r="D61" s="93"/>
      <c r="E61" s="93"/>
      <c r="F61" s="93"/>
      <c r="G61" s="95"/>
      <c r="H61" s="95"/>
    </row>
    <row r="62" customFormat="false" ht="18" hidden="false" customHeight="true" outlineLevel="0" collapsed="false">
      <c r="A62" s="50" t="s">
        <v>67</v>
      </c>
      <c r="B62" s="50"/>
      <c r="C62" s="93" t="n">
        <v>4896</v>
      </c>
      <c r="D62" s="93" t="n">
        <v>2902</v>
      </c>
      <c r="E62" s="93" t="n">
        <v>4606</v>
      </c>
      <c r="F62" s="93" t="n">
        <v>2683</v>
      </c>
      <c r="G62" s="95" t="n">
        <v>6.2961354754668</v>
      </c>
      <c r="H62" s="95" t="n">
        <v>8.16250465896384</v>
      </c>
    </row>
    <row r="63" customFormat="false" ht="18" hidden="false" customHeight="true" outlineLevel="0" collapsed="false">
      <c r="A63" s="32"/>
      <c r="B63" s="53"/>
      <c r="C63" s="93"/>
      <c r="D63" s="93"/>
      <c r="E63" s="93"/>
      <c r="F63" s="93"/>
      <c r="G63" s="95"/>
      <c r="H63" s="95"/>
    </row>
    <row r="64" customFormat="false" ht="18" hidden="false" customHeight="true" outlineLevel="0" collapsed="false">
      <c r="A64" s="32"/>
      <c r="B64" s="54" t="s">
        <v>48</v>
      </c>
      <c r="C64" s="93" t="n">
        <v>748</v>
      </c>
      <c r="D64" s="93" t="n">
        <v>439</v>
      </c>
      <c r="E64" s="93" t="n">
        <v>701</v>
      </c>
      <c r="F64" s="93" t="n">
        <v>415</v>
      </c>
      <c r="G64" s="95" t="n">
        <v>6.70470756062767</v>
      </c>
      <c r="H64" s="95" t="n">
        <v>5.78313253012048</v>
      </c>
    </row>
    <row r="65" customFormat="false" ht="18" hidden="false" customHeight="true" outlineLevel="0" collapsed="false">
      <c r="A65" s="32"/>
      <c r="B65" s="54" t="s">
        <v>49</v>
      </c>
      <c r="C65" s="93" t="n">
        <v>490</v>
      </c>
      <c r="D65" s="93" t="n">
        <v>290</v>
      </c>
      <c r="E65" s="93" t="n">
        <v>513</v>
      </c>
      <c r="F65" s="93" t="n">
        <v>300</v>
      </c>
      <c r="G65" s="95" t="n">
        <v>-4.48343079922027</v>
      </c>
      <c r="H65" s="95" t="n">
        <v>-3.33333333333333</v>
      </c>
    </row>
    <row r="66" customFormat="false" ht="18" hidden="false" customHeight="true" outlineLevel="0" collapsed="false">
      <c r="A66" s="32"/>
      <c r="B66" s="54" t="s">
        <v>50</v>
      </c>
      <c r="C66" s="93" t="n">
        <v>703</v>
      </c>
      <c r="D66" s="93" t="n">
        <v>407</v>
      </c>
      <c r="E66" s="93" t="n">
        <v>627</v>
      </c>
      <c r="F66" s="93" t="n">
        <v>369</v>
      </c>
      <c r="G66" s="95" t="n">
        <v>12.1212121212121</v>
      </c>
      <c r="H66" s="95" t="n">
        <v>10.2981029810298</v>
      </c>
    </row>
    <row r="67" customFormat="false" ht="18" hidden="false" customHeight="true" outlineLevel="0" collapsed="false">
      <c r="A67" s="32"/>
      <c r="B67" s="54" t="s">
        <v>51</v>
      </c>
      <c r="C67" s="93" t="n">
        <v>79</v>
      </c>
      <c r="D67" s="93" t="n">
        <v>30</v>
      </c>
      <c r="E67" s="93" t="n">
        <v>74</v>
      </c>
      <c r="F67" s="93" t="n">
        <v>29</v>
      </c>
      <c r="G67" s="95" t="n">
        <v>6.75675675675676</v>
      </c>
      <c r="H67" s="95" t="n">
        <v>3.44827586206897</v>
      </c>
    </row>
    <row r="68" customFormat="false" ht="18" hidden="false" customHeight="true" outlineLevel="0" collapsed="false">
      <c r="A68" s="32"/>
      <c r="B68" s="54" t="s">
        <v>52</v>
      </c>
      <c r="C68" s="93" t="n">
        <v>115</v>
      </c>
      <c r="D68" s="93" t="n">
        <v>66</v>
      </c>
      <c r="E68" s="93" t="n">
        <v>109</v>
      </c>
      <c r="F68" s="93" t="n">
        <v>67</v>
      </c>
      <c r="G68" s="95" t="n">
        <v>5.50458715596329</v>
      </c>
      <c r="H68" s="95" t="n">
        <v>-1.49253731343283</v>
      </c>
    </row>
    <row r="69" customFormat="false" ht="18" hidden="false" customHeight="true" outlineLevel="0" collapsed="false">
      <c r="A69" s="32"/>
      <c r="B69" s="54" t="s">
        <v>53</v>
      </c>
      <c r="C69" s="93" t="n">
        <v>212</v>
      </c>
      <c r="D69" s="93" t="n">
        <v>129</v>
      </c>
      <c r="E69" s="93" t="n">
        <v>174</v>
      </c>
      <c r="F69" s="93" t="n">
        <v>98</v>
      </c>
      <c r="G69" s="95" t="n">
        <v>21.8390804597701</v>
      </c>
      <c r="H69" s="95" t="n">
        <v>31.6326530612245</v>
      </c>
    </row>
    <row r="70" customFormat="false" ht="18" hidden="false" customHeight="true" outlineLevel="0" collapsed="false">
      <c r="A70" s="32"/>
      <c r="B70" s="54" t="s">
        <v>54</v>
      </c>
      <c r="C70" s="93" t="n">
        <v>183</v>
      </c>
      <c r="D70" s="93" t="n">
        <v>94</v>
      </c>
      <c r="E70" s="93" t="n">
        <v>165</v>
      </c>
      <c r="F70" s="93" t="n">
        <v>90</v>
      </c>
      <c r="G70" s="95" t="n">
        <v>10.9090909090909</v>
      </c>
      <c r="H70" s="95" t="n">
        <v>4.44444444444446</v>
      </c>
    </row>
    <row r="71" customFormat="false" ht="18" hidden="false" customHeight="true" outlineLevel="0" collapsed="false">
      <c r="A71" s="32"/>
      <c r="B71" s="54" t="s">
        <v>55</v>
      </c>
      <c r="C71" s="93" t="n">
        <v>77</v>
      </c>
      <c r="D71" s="93" t="n">
        <v>48</v>
      </c>
      <c r="E71" s="93" t="n">
        <v>73</v>
      </c>
      <c r="F71" s="93" t="n">
        <v>44</v>
      </c>
      <c r="G71" s="95" t="n">
        <v>5.47945205479452</v>
      </c>
      <c r="H71" s="95" t="n">
        <v>9.09090909090908</v>
      </c>
    </row>
    <row r="72" customFormat="false" ht="18" hidden="false" customHeight="true" outlineLevel="0" collapsed="false">
      <c r="A72" s="32"/>
      <c r="B72" s="54" t="s">
        <v>56</v>
      </c>
      <c r="C72" s="93" t="n">
        <v>377</v>
      </c>
      <c r="D72" s="93" t="n">
        <v>235</v>
      </c>
      <c r="E72" s="93" t="n">
        <v>362</v>
      </c>
      <c r="F72" s="93" t="n">
        <v>214</v>
      </c>
      <c r="G72" s="95" t="n">
        <v>4.14364640883977</v>
      </c>
      <c r="H72" s="95" t="n">
        <v>9.81308411214954</v>
      </c>
    </row>
    <row r="73" customFormat="false" ht="18" hidden="false" customHeight="true" outlineLevel="0" collapsed="false">
      <c r="A73" s="32"/>
      <c r="B73" s="54" t="s">
        <v>57</v>
      </c>
      <c r="C73" s="93" t="n">
        <v>980</v>
      </c>
      <c r="D73" s="93" t="n">
        <v>594</v>
      </c>
      <c r="E73" s="93" t="n">
        <v>821</v>
      </c>
      <c r="F73" s="93" t="n">
        <v>450</v>
      </c>
      <c r="G73" s="95" t="n">
        <v>19.3666260657734</v>
      </c>
      <c r="H73" s="95" t="n">
        <v>32</v>
      </c>
    </row>
    <row r="74" customFormat="false" ht="18" hidden="false" customHeight="true" outlineLevel="0" collapsed="false">
      <c r="A74" s="32"/>
      <c r="B74" s="54" t="s">
        <v>59</v>
      </c>
      <c r="C74" s="93" t="n">
        <v>105</v>
      </c>
      <c r="D74" s="93" t="n">
        <v>63</v>
      </c>
      <c r="E74" s="93" t="n">
        <v>83</v>
      </c>
      <c r="F74" s="93" t="n">
        <v>52</v>
      </c>
      <c r="G74" s="95" t="n">
        <v>26.5060240963855</v>
      </c>
      <c r="H74" s="95" t="n">
        <v>21.1538461538461</v>
      </c>
    </row>
    <row r="75" customFormat="false" ht="18" hidden="false" customHeight="true" outlineLevel="0" collapsed="false">
      <c r="A75" s="32"/>
      <c r="B75" s="54" t="s">
        <v>60</v>
      </c>
      <c r="C75" s="93" t="n">
        <v>376</v>
      </c>
      <c r="D75" s="93" t="n">
        <v>227</v>
      </c>
      <c r="E75" s="93" t="n">
        <v>464</v>
      </c>
      <c r="F75" s="93" t="n">
        <v>282</v>
      </c>
      <c r="G75" s="95" t="n">
        <v>-18.9655172413793</v>
      </c>
      <c r="H75" s="95" t="n">
        <v>-19.5035460992908</v>
      </c>
    </row>
    <row r="76" customFormat="false" ht="18" hidden="false" customHeight="true" outlineLevel="0" collapsed="false">
      <c r="A76" s="32"/>
      <c r="B76" s="54" t="s">
        <v>61</v>
      </c>
      <c r="C76" s="93" t="n">
        <v>123</v>
      </c>
      <c r="D76" s="93" t="n">
        <v>85</v>
      </c>
      <c r="E76" s="93" t="n">
        <v>140</v>
      </c>
      <c r="F76" s="93" t="n">
        <v>92</v>
      </c>
      <c r="G76" s="95" t="n">
        <v>-12.1428571428571</v>
      </c>
      <c r="H76" s="95" t="n">
        <v>-7.60869565217391</v>
      </c>
    </row>
    <row r="77" customFormat="false" ht="18" hidden="false" customHeight="true" outlineLevel="0" collapsed="false">
      <c r="A77" s="32"/>
      <c r="B77" s="54" t="s">
        <v>68</v>
      </c>
      <c r="C77" s="93" t="n">
        <v>163</v>
      </c>
      <c r="D77" s="93" t="n">
        <v>101</v>
      </c>
      <c r="E77" s="93" t="n">
        <v>150</v>
      </c>
      <c r="F77" s="93" t="n">
        <v>89</v>
      </c>
      <c r="G77" s="95" t="n">
        <v>8.66666666666667</v>
      </c>
      <c r="H77" s="95" t="n">
        <v>13.4831460674157</v>
      </c>
    </row>
    <row r="78" customFormat="false" ht="18" hidden="false" customHeight="true" outlineLevel="0" collapsed="false">
      <c r="A78" s="32"/>
      <c r="B78" s="54" t="s">
        <v>63</v>
      </c>
      <c r="C78" s="93" t="n">
        <v>165</v>
      </c>
      <c r="D78" s="93" t="n">
        <v>94</v>
      </c>
      <c r="E78" s="93" t="n">
        <v>150</v>
      </c>
      <c r="F78" s="93" t="n">
        <v>92</v>
      </c>
      <c r="G78" s="95" t="n">
        <v>10</v>
      </c>
      <c r="H78" s="95" t="n">
        <v>2.17391304347827</v>
      </c>
    </row>
    <row r="79" customFormat="false" ht="18" hidden="false" customHeight="true" outlineLevel="0" collapsed="false">
      <c r="A79" s="57"/>
      <c r="B79" s="58"/>
      <c r="C79" s="93"/>
      <c r="D79" s="93"/>
      <c r="E79" s="93"/>
      <c r="F79" s="93"/>
      <c r="G79" s="95"/>
      <c r="H79" s="95"/>
    </row>
    <row r="80" customFormat="false" ht="18" hidden="false" customHeight="true" outlineLevel="0" collapsed="false">
      <c r="A80" s="55" t="s">
        <v>69</v>
      </c>
      <c r="B80" s="53"/>
      <c r="C80" s="93"/>
      <c r="D80" s="93"/>
      <c r="E80" s="93"/>
      <c r="F80" s="93"/>
      <c r="G80" s="95"/>
      <c r="H80" s="95"/>
    </row>
    <row r="81" customFormat="false" ht="18" hidden="false" customHeight="true" outlineLevel="0" collapsed="false">
      <c r="A81" s="50" t="s">
        <v>70</v>
      </c>
      <c r="B81" s="50"/>
      <c r="C81" s="93" t="n">
        <v>118204</v>
      </c>
      <c r="D81" s="93" t="n">
        <v>47780</v>
      </c>
      <c r="E81" s="93" t="n">
        <v>109189</v>
      </c>
      <c r="F81" s="93" t="n">
        <v>43024</v>
      </c>
      <c r="G81" s="95" t="n">
        <v>8.2563261867038</v>
      </c>
      <c r="H81" s="95" t="n">
        <v>11.0542952770547</v>
      </c>
    </row>
    <row r="82" customFormat="false" ht="18" hidden="false" customHeight="true" outlineLevel="0" collapsed="false">
      <c r="A82" s="32"/>
      <c r="B82" s="53"/>
      <c r="C82" s="93"/>
      <c r="D82" s="93"/>
      <c r="E82" s="93"/>
      <c r="F82" s="93"/>
      <c r="G82" s="95"/>
      <c r="H82" s="95"/>
    </row>
    <row r="83" customFormat="false" ht="18" hidden="false" customHeight="true" outlineLevel="0" collapsed="false">
      <c r="A83" s="32"/>
      <c r="B83" s="54" t="s">
        <v>48</v>
      </c>
      <c r="C83" s="93" t="n">
        <v>16579</v>
      </c>
      <c r="D83" s="93" t="n">
        <v>6380</v>
      </c>
      <c r="E83" s="93" t="n">
        <v>15549</v>
      </c>
      <c r="F83" s="93" t="n">
        <v>5647</v>
      </c>
      <c r="G83" s="95" t="n">
        <v>6.62422020708729</v>
      </c>
      <c r="H83" s="95" t="n">
        <v>12.9803435452453</v>
      </c>
    </row>
    <row r="84" customFormat="false" ht="18" hidden="false" customHeight="true" outlineLevel="0" collapsed="false">
      <c r="A84" s="32"/>
      <c r="B84" s="54" t="s">
        <v>49</v>
      </c>
      <c r="C84" s="93" t="n">
        <v>16677</v>
      </c>
      <c r="D84" s="93" t="n">
        <v>6436</v>
      </c>
      <c r="E84" s="93" t="n">
        <v>15156</v>
      </c>
      <c r="F84" s="93" t="n">
        <v>5772</v>
      </c>
      <c r="G84" s="95" t="n">
        <v>10.0356294536817</v>
      </c>
      <c r="H84" s="95" t="n">
        <v>11.5038115038115</v>
      </c>
    </row>
    <row r="85" customFormat="false" ht="18" hidden="false" customHeight="true" outlineLevel="0" collapsed="false">
      <c r="A85" s="32"/>
      <c r="B85" s="54" t="s">
        <v>50</v>
      </c>
      <c r="C85" s="93" t="n">
        <v>6531</v>
      </c>
      <c r="D85" s="93" t="n">
        <v>2902</v>
      </c>
      <c r="E85" s="93" t="n">
        <v>5724</v>
      </c>
      <c r="F85" s="93" t="n">
        <v>2566</v>
      </c>
      <c r="G85" s="95" t="n">
        <v>14.0985324947589</v>
      </c>
      <c r="H85" s="95" t="n">
        <v>13.0943102104443</v>
      </c>
    </row>
    <row r="86" customFormat="false" ht="18" hidden="false" customHeight="true" outlineLevel="0" collapsed="false">
      <c r="A86" s="32"/>
      <c r="B86" s="54" t="s">
        <v>51</v>
      </c>
      <c r="C86" s="93" t="n">
        <v>2952</v>
      </c>
      <c r="D86" s="93" t="n">
        <v>1238</v>
      </c>
      <c r="E86" s="93" t="n">
        <v>2768</v>
      </c>
      <c r="F86" s="93" t="n">
        <v>1154</v>
      </c>
      <c r="G86" s="95" t="n">
        <v>6.64739884393065</v>
      </c>
      <c r="H86" s="95" t="n">
        <v>7.27902946273831</v>
      </c>
    </row>
    <row r="87" customFormat="false" ht="18" hidden="false" customHeight="true" outlineLevel="0" collapsed="false">
      <c r="A87" s="32"/>
      <c r="B87" s="54" t="s">
        <v>52</v>
      </c>
      <c r="C87" s="93" t="n">
        <v>2222</v>
      </c>
      <c r="D87" s="93" t="n">
        <v>957</v>
      </c>
      <c r="E87" s="93" t="n">
        <v>2100</v>
      </c>
      <c r="F87" s="93" t="n">
        <v>885</v>
      </c>
      <c r="G87" s="95" t="n">
        <v>5.80952380952382</v>
      </c>
      <c r="H87" s="95" t="n">
        <v>8.13559322033899</v>
      </c>
    </row>
    <row r="88" customFormat="false" ht="18" hidden="false" customHeight="true" outlineLevel="0" collapsed="false">
      <c r="A88" s="32"/>
      <c r="B88" s="54" t="s">
        <v>53</v>
      </c>
      <c r="C88" s="93" t="n">
        <v>4386</v>
      </c>
      <c r="D88" s="93" t="n">
        <v>1789</v>
      </c>
      <c r="E88" s="93" t="n">
        <v>4495</v>
      </c>
      <c r="F88" s="93" t="n">
        <v>1752</v>
      </c>
      <c r="G88" s="95" t="n">
        <v>-2.42491657397107</v>
      </c>
      <c r="H88" s="95" t="n">
        <v>2.11187214611871</v>
      </c>
    </row>
    <row r="89" customFormat="false" ht="18" hidden="false" customHeight="true" outlineLevel="0" collapsed="false">
      <c r="A89" s="32"/>
      <c r="B89" s="54" t="s">
        <v>54</v>
      </c>
      <c r="C89" s="93" t="n">
        <v>9504</v>
      </c>
      <c r="D89" s="93" t="n">
        <v>3875</v>
      </c>
      <c r="E89" s="93" t="n">
        <v>9653</v>
      </c>
      <c r="F89" s="93" t="n">
        <v>3875</v>
      </c>
      <c r="G89" s="95" t="n">
        <v>-1.54356158707138</v>
      </c>
      <c r="H89" s="95" t="n">
        <v>0</v>
      </c>
    </row>
    <row r="90" customFormat="false" ht="18" hidden="false" customHeight="true" outlineLevel="0" collapsed="false">
      <c r="A90" s="32"/>
      <c r="B90" s="54" t="s">
        <v>55</v>
      </c>
      <c r="C90" s="93" t="n">
        <v>2145</v>
      </c>
      <c r="D90" s="93" t="n">
        <v>978</v>
      </c>
      <c r="E90" s="93" t="n">
        <v>1969</v>
      </c>
      <c r="F90" s="93" t="n">
        <v>813</v>
      </c>
      <c r="G90" s="95" t="n">
        <v>8.93854748603351</v>
      </c>
      <c r="H90" s="95" t="n">
        <v>20.2952029520295</v>
      </c>
    </row>
    <row r="91" customFormat="false" ht="18" hidden="false" customHeight="true" outlineLevel="0" collapsed="false">
      <c r="A91" s="32"/>
      <c r="B91" s="54" t="s">
        <v>56</v>
      </c>
      <c r="C91" s="93" t="n">
        <v>8291</v>
      </c>
      <c r="D91" s="93" t="n">
        <v>3485</v>
      </c>
      <c r="E91" s="93" t="n">
        <v>7237</v>
      </c>
      <c r="F91" s="93" t="n">
        <v>2874</v>
      </c>
      <c r="G91" s="95" t="n">
        <v>14.5640458753627</v>
      </c>
      <c r="H91" s="95" t="n">
        <v>21.2595685455811</v>
      </c>
    </row>
    <row r="92" customFormat="false" ht="18" hidden="false" customHeight="true" outlineLevel="0" collapsed="false">
      <c r="A92" s="32"/>
      <c r="B92" s="54" t="s">
        <v>57</v>
      </c>
      <c r="C92" s="93" t="n">
        <v>25565</v>
      </c>
      <c r="D92" s="93" t="n">
        <v>10096</v>
      </c>
      <c r="E92" s="93" t="n">
        <v>23208</v>
      </c>
      <c r="F92" s="93" t="n">
        <v>9051</v>
      </c>
      <c r="G92" s="95" t="n">
        <v>10.1559806963116</v>
      </c>
      <c r="H92" s="95" t="n">
        <v>11.5456855596067</v>
      </c>
    </row>
    <row r="93" customFormat="false" ht="18" hidden="false" customHeight="true" outlineLevel="0" collapsed="false">
      <c r="A93" s="32"/>
      <c r="B93" s="54" t="s">
        <v>58</v>
      </c>
      <c r="C93" s="93" t="n">
        <v>6226</v>
      </c>
      <c r="D93" s="93" t="n">
        <v>2569</v>
      </c>
      <c r="E93" s="93" t="n">
        <v>5685</v>
      </c>
      <c r="F93" s="93" t="n">
        <v>2384</v>
      </c>
      <c r="G93" s="95" t="n">
        <v>9.51627088830256</v>
      </c>
      <c r="H93" s="95" t="n">
        <v>7.76006711409396</v>
      </c>
    </row>
    <row r="94" customFormat="false" ht="18" hidden="false" customHeight="true" outlineLevel="0" collapsed="false">
      <c r="A94" s="32"/>
      <c r="B94" s="54" t="s">
        <v>59</v>
      </c>
      <c r="C94" s="93" t="n">
        <v>918</v>
      </c>
      <c r="D94" s="93" t="n">
        <v>358</v>
      </c>
      <c r="E94" s="93" t="n">
        <v>858</v>
      </c>
      <c r="F94" s="93" t="n">
        <v>322</v>
      </c>
      <c r="G94" s="95" t="n">
        <v>6.993006993007</v>
      </c>
      <c r="H94" s="95" t="n">
        <v>11.1801242236025</v>
      </c>
    </row>
    <row r="95" customFormat="false" ht="18" hidden="false" customHeight="true" outlineLevel="0" collapsed="false">
      <c r="A95" s="32"/>
      <c r="B95" s="54" t="s">
        <v>60</v>
      </c>
      <c r="C95" s="93" t="n">
        <v>5704</v>
      </c>
      <c r="D95" s="93" t="n">
        <v>2265</v>
      </c>
      <c r="E95" s="93" t="n">
        <v>5407</v>
      </c>
      <c r="F95" s="93" t="n">
        <v>2090</v>
      </c>
      <c r="G95" s="95" t="n">
        <v>5.49287960051785</v>
      </c>
      <c r="H95" s="95" t="n">
        <v>8.37320574162679</v>
      </c>
    </row>
    <row r="96" customFormat="false" ht="18" hidden="false" customHeight="true" outlineLevel="0" collapsed="false">
      <c r="A96" s="32"/>
      <c r="B96" s="54" t="s">
        <v>61</v>
      </c>
      <c r="C96" s="93" t="n">
        <v>3854</v>
      </c>
      <c r="D96" s="93" t="n">
        <v>2000</v>
      </c>
      <c r="E96" s="93" t="n">
        <v>3508</v>
      </c>
      <c r="F96" s="93" t="n">
        <v>1630</v>
      </c>
      <c r="G96" s="95" t="n">
        <v>9.86316989737743</v>
      </c>
      <c r="H96" s="95" t="n">
        <v>22.6993865030675</v>
      </c>
    </row>
    <row r="97" customFormat="false" ht="18" hidden="false" customHeight="true" outlineLevel="0" collapsed="false">
      <c r="A97" s="32"/>
      <c r="B97" s="54" t="s">
        <v>68</v>
      </c>
      <c r="C97" s="93" t="n">
        <v>3446</v>
      </c>
      <c r="D97" s="93" t="n">
        <v>1133</v>
      </c>
      <c r="E97" s="93" t="n">
        <v>2982</v>
      </c>
      <c r="F97" s="93" t="n">
        <v>973</v>
      </c>
      <c r="G97" s="95" t="n">
        <v>15.5600268276325</v>
      </c>
      <c r="H97" s="95" t="n">
        <v>16.4439876670093</v>
      </c>
    </row>
    <row r="98" customFormat="false" ht="18" hidden="false" customHeight="true" outlineLevel="0" collapsed="false">
      <c r="A98" s="32"/>
      <c r="B98" s="54" t="s">
        <v>63</v>
      </c>
      <c r="C98" s="93" t="n">
        <v>3204</v>
      </c>
      <c r="D98" s="93" t="n">
        <v>1319</v>
      </c>
      <c r="E98" s="93" t="n">
        <v>2890</v>
      </c>
      <c r="F98" s="93" t="n">
        <v>1236</v>
      </c>
      <c r="G98" s="95" t="n">
        <v>10.8650519031142</v>
      </c>
      <c r="H98" s="95" t="n">
        <v>6.71521035598705</v>
      </c>
    </row>
    <row r="99" customFormat="false" ht="18" hidden="false" customHeight="true" outlineLevel="0" collapsed="false">
      <c r="A99" s="32"/>
      <c r="B99" s="53"/>
      <c r="C99" s="93"/>
      <c r="D99" s="93"/>
      <c r="E99" s="93"/>
      <c r="F99" s="93"/>
      <c r="G99" s="95"/>
      <c r="H99" s="95"/>
    </row>
    <row r="100" customFormat="false" ht="18" hidden="false" customHeight="true" outlineLevel="0" collapsed="false">
      <c r="A100" s="32"/>
      <c r="B100" s="53"/>
      <c r="C100" s="93"/>
      <c r="D100" s="93"/>
      <c r="E100" s="93"/>
      <c r="F100" s="93"/>
      <c r="G100" s="95"/>
      <c r="H100" s="95"/>
    </row>
    <row r="101" customFormat="false" ht="18" hidden="false" customHeight="true" outlineLevel="0" collapsed="false">
      <c r="A101" s="32"/>
      <c r="B101" s="53"/>
      <c r="C101" s="93"/>
      <c r="D101" s="93"/>
      <c r="E101" s="93"/>
      <c r="F101" s="93"/>
      <c r="G101" s="95"/>
      <c r="H101" s="95"/>
    </row>
    <row r="102" customFormat="false" ht="18" hidden="false" customHeight="true" outlineLevel="0" collapsed="false">
      <c r="A102" s="50" t="s">
        <v>71</v>
      </c>
      <c r="B102" s="50"/>
      <c r="C102" s="93" t="n">
        <v>8006</v>
      </c>
      <c r="D102" s="93" t="n">
        <v>4061</v>
      </c>
      <c r="E102" s="93" t="n">
        <v>8105</v>
      </c>
      <c r="F102" s="93" t="n">
        <v>4111</v>
      </c>
      <c r="G102" s="95" t="n">
        <v>-1.22146822948797</v>
      </c>
      <c r="H102" s="95" t="n">
        <v>-1.21624908781318</v>
      </c>
    </row>
    <row r="103" customFormat="false" ht="18" hidden="false" customHeight="true" outlineLevel="0" collapsed="false">
      <c r="A103" s="32"/>
      <c r="B103" s="53"/>
      <c r="C103" s="93"/>
      <c r="D103" s="93"/>
      <c r="E103" s="93"/>
      <c r="F103" s="93"/>
      <c r="G103" s="95"/>
      <c r="H103" s="95"/>
    </row>
    <row r="104" customFormat="false" ht="18" hidden="false" customHeight="true" outlineLevel="0" collapsed="false">
      <c r="A104" s="32"/>
      <c r="B104" s="54" t="s">
        <v>48</v>
      </c>
      <c r="C104" s="93" t="n">
        <v>1392</v>
      </c>
      <c r="D104" s="93" t="n">
        <v>793</v>
      </c>
      <c r="E104" s="93" t="n">
        <v>1185</v>
      </c>
      <c r="F104" s="93" t="n">
        <v>626</v>
      </c>
      <c r="G104" s="95" t="n">
        <v>17.4683544303797</v>
      </c>
      <c r="H104" s="95" t="n">
        <v>26.6773162939297</v>
      </c>
    </row>
    <row r="105" customFormat="false" ht="18" hidden="false" customHeight="true" outlineLevel="0" collapsed="false">
      <c r="A105" s="32"/>
      <c r="B105" s="54" t="s">
        <v>49</v>
      </c>
      <c r="C105" s="93" t="n">
        <v>864</v>
      </c>
      <c r="D105" s="93" t="n">
        <v>325</v>
      </c>
      <c r="E105" s="93" t="n">
        <v>782</v>
      </c>
      <c r="F105" s="93" t="n">
        <v>292</v>
      </c>
      <c r="G105" s="95" t="n">
        <v>10.4859335038363</v>
      </c>
      <c r="H105" s="95" t="n">
        <v>11.3013698630137</v>
      </c>
    </row>
    <row r="106" customFormat="false" ht="18" hidden="false" customHeight="true" outlineLevel="0" collapsed="false">
      <c r="A106" s="32"/>
      <c r="B106" s="54" t="s">
        <v>50</v>
      </c>
      <c r="C106" s="93" t="n">
        <v>627</v>
      </c>
      <c r="D106" s="93" t="n">
        <v>380</v>
      </c>
      <c r="E106" s="93" t="n">
        <v>524</v>
      </c>
      <c r="F106" s="93" t="n">
        <v>311</v>
      </c>
      <c r="G106" s="95" t="n">
        <v>19.6564885496183</v>
      </c>
      <c r="H106" s="95" t="n">
        <v>22.1864951768489</v>
      </c>
    </row>
    <row r="107" customFormat="false" ht="18" hidden="false" customHeight="true" outlineLevel="0" collapsed="false">
      <c r="A107" s="32"/>
      <c r="B107" s="54" t="s">
        <v>51</v>
      </c>
      <c r="C107" s="93" t="n">
        <v>149</v>
      </c>
      <c r="D107" s="93" t="n">
        <v>56</v>
      </c>
      <c r="E107" s="93" t="n">
        <v>199</v>
      </c>
      <c r="F107" s="93" t="n">
        <v>111</v>
      </c>
      <c r="G107" s="95" t="n">
        <v>-25.1256281407035</v>
      </c>
      <c r="H107" s="95" t="n">
        <v>-49.5495495495496</v>
      </c>
    </row>
    <row r="108" customFormat="false" ht="18" hidden="false" customHeight="true" outlineLevel="0" collapsed="false">
      <c r="A108" s="32"/>
      <c r="B108" s="54" t="s">
        <v>52</v>
      </c>
      <c r="C108" s="93" t="n">
        <v>89</v>
      </c>
      <c r="D108" s="93" t="n">
        <v>43</v>
      </c>
      <c r="E108" s="93" t="n">
        <v>59</v>
      </c>
      <c r="F108" s="93" t="n">
        <v>30</v>
      </c>
      <c r="G108" s="95" t="n">
        <v>50.8474576271186</v>
      </c>
      <c r="H108" s="95" t="n">
        <v>43.3333333333333</v>
      </c>
    </row>
    <row r="109" customFormat="false" ht="18" hidden="false" customHeight="true" outlineLevel="0" collapsed="false">
      <c r="A109" s="32"/>
      <c r="B109" s="54" t="s">
        <v>53</v>
      </c>
      <c r="C109" s="93" t="n">
        <v>164</v>
      </c>
      <c r="D109" s="93" t="n">
        <v>56</v>
      </c>
      <c r="E109" s="93" t="n">
        <v>152</v>
      </c>
      <c r="F109" s="93" t="n">
        <v>72</v>
      </c>
      <c r="G109" s="95" t="n">
        <v>7.89473684210526</v>
      </c>
      <c r="H109" s="95" t="n">
        <v>-22.2222222222222</v>
      </c>
    </row>
    <row r="110" customFormat="false" ht="18" hidden="false" customHeight="true" outlineLevel="0" collapsed="false">
      <c r="A110" s="32"/>
      <c r="B110" s="54" t="s">
        <v>54</v>
      </c>
      <c r="C110" s="93" t="n">
        <v>854</v>
      </c>
      <c r="D110" s="93" t="n">
        <v>424</v>
      </c>
      <c r="E110" s="93" t="n">
        <v>666</v>
      </c>
      <c r="F110" s="93" t="n">
        <v>340</v>
      </c>
      <c r="G110" s="95" t="n">
        <v>28.2282282282282</v>
      </c>
      <c r="H110" s="95" t="n">
        <v>24.7058823529412</v>
      </c>
    </row>
    <row r="111" customFormat="false" ht="18" hidden="false" customHeight="true" outlineLevel="0" collapsed="false">
      <c r="A111" s="32"/>
      <c r="B111" s="54" t="s">
        <v>55</v>
      </c>
      <c r="C111" s="93" t="n">
        <v>99</v>
      </c>
      <c r="D111" s="93" t="n">
        <v>57</v>
      </c>
      <c r="E111" s="93" t="n">
        <v>145</v>
      </c>
      <c r="F111" s="93" t="n">
        <v>83</v>
      </c>
      <c r="G111" s="95" t="n">
        <v>-31.7241379310345</v>
      </c>
      <c r="H111" s="95" t="n">
        <v>-31.3253012048193</v>
      </c>
    </row>
    <row r="112" customFormat="false" ht="18" hidden="false" customHeight="true" outlineLevel="0" collapsed="false">
      <c r="A112" s="32"/>
      <c r="B112" s="54" t="s">
        <v>56</v>
      </c>
      <c r="C112" s="93" t="n">
        <v>246</v>
      </c>
      <c r="D112" s="93" t="n">
        <v>139</v>
      </c>
      <c r="E112" s="93" t="n">
        <v>636</v>
      </c>
      <c r="F112" s="93" t="n">
        <v>291</v>
      </c>
      <c r="G112" s="95" t="n">
        <v>-61.3207547169811</v>
      </c>
      <c r="H112" s="95" t="n">
        <v>-52.233676975945</v>
      </c>
    </row>
    <row r="113" customFormat="false" ht="18" hidden="false" customHeight="true" outlineLevel="0" collapsed="false">
      <c r="A113" s="32"/>
      <c r="B113" s="54" t="s">
        <v>57</v>
      </c>
      <c r="C113" s="93" t="n">
        <v>2200</v>
      </c>
      <c r="D113" s="93" t="n">
        <v>1146</v>
      </c>
      <c r="E113" s="93" t="n">
        <v>2395</v>
      </c>
      <c r="F113" s="93" t="n">
        <v>1254</v>
      </c>
      <c r="G113" s="95" t="n">
        <v>-8.1419624217119</v>
      </c>
      <c r="H113" s="95" t="n">
        <v>-8.61244019138756</v>
      </c>
    </row>
    <row r="114" customFormat="false" ht="18" hidden="false" customHeight="true" outlineLevel="0" collapsed="false">
      <c r="A114" s="32"/>
      <c r="B114" s="54" t="s">
        <v>58</v>
      </c>
      <c r="C114" s="93" t="n">
        <v>552</v>
      </c>
      <c r="D114" s="93" t="n">
        <v>278</v>
      </c>
      <c r="E114" s="93" t="n">
        <v>544</v>
      </c>
      <c r="F114" s="93" t="n">
        <v>303</v>
      </c>
      <c r="G114" s="95" t="n">
        <v>1.47058823529412</v>
      </c>
      <c r="H114" s="95" t="n">
        <v>-8.25082508250826</v>
      </c>
    </row>
    <row r="115" customFormat="false" ht="18" hidden="false" customHeight="true" outlineLevel="0" collapsed="false">
      <c r="A115" s="32"/>
      <c r="B115" s="54" t="s">
        <v>59</v>
      </c>
      <c r="C115" s="93" t="n">
        <v>103</v>
      </c>
      <c r="D115" s="93" t="n">
        <v>43</v>
      </c>
      <c r="E115" s="93" t="n">
        <v>102</v>
      </c>
      <c r="F115" s="93" t="n">
        <v>50</v>
      </c>
      <c r="G115" s="95" t="n">
        <v>0.980392156862735</v>
      </c>
      <c r="H115" s="95" t="n">
        <v>-14</v>
      </c>
    </row>
    <row r="116" customFormat="false" ht="18" hidden="false" customHeight="true" outlineLevel="0" collapsed="false">
      <c r="A116" s="32"/>
      <c r="B116" s="54" t="s">
        <v>60</v>
      </c>
      <c r="C116" s="93" t="n">
        <v>299</v>
      </c>
      <c r="D116" s="93" t="n">
        <v>135</v>
      </c>
      <c r="E116" s="93" t="n">
        <v>264</v>
      </c>
      <c r="F116" s="93" t="n">
        <v>145</v>
      </c>
      <c r="G116" s="95" t="n">
        <v>13.2575757575758</v>
      </c>
      <c r="H116" s="95" t="n">
        <v>-6.89655172413794</v>
      </c>
    </row>
    <row r="117" customFormat="false" ht="18" hidden="false" customHeight="true" outlineLevel="0" collapsed="false">
      <c r="A117" s="32"/>
      <c r="B117" s="54" t="s">
        <v>61</v>
      </c>
      <c r="C117" s="93" t="n">
        <v>44</v>
      </c>
      <c r="D117" s="93" t="n">
        <v>14</v>
      </c>
      <c r="E117" s="93" t="n">
        <v>66</v>
      </c>
      <c r="F117" s="93" t="n">
        <v>20</v>
      </c>
      <c r="G117" s="95" t="n">
        <v>-33.3333333333333</v>
      </c>
      <c r="H117" s="95" t="n">
        <v>-30</v>
      </c>
    </row>
    <row r="118" customFormat="false" ht="18" hidden="false" customHeight="true" outlineLevel="0" collapsed="false">
      <c r="A118" s="32"/>
      <c r="B118" s="54" t="s">
        <v>68</v>
      </c>
      <c r="C118" s="93" t="n">
        <v>231</v>
      </c>
      <c r="D118" s="93" t="n">
        <v>125</v>
      </c>
      <c r="E118" s="93" t="n">
        <v>234</v>
      </c>
      <c r="F118" s="93" t="n">
        <v>124</v>
      </c>
      <c r="G118" s="95" t="n">
        <v>-1.28205128205127</v>
      </c>
      <c r="H118" s="95" t="n">
        <v>0.806451612903231</v>
      </c>
    </row>
    <row r="119" customFormat="false" ht="18" hidden="false" customHeight="true" outlineLevel="0" collapsed="false">
      <c r="A119" s="32"/>
      <c r="B119" s="54" t="s">
        <v>63</v>
      </c>
      <c r="C119" s="93" t="n">
        <v>93</v>
      </c>
      <c r="D119" s="93" t="n">
        <v>47</v>
      </c>
      <c r="E119" s="93" t="n">
        <v>152</v>
      </c>
      <c r="F119" s="93" t="n">
        <v>59</v>
      </c>
      <c r="G119" s="95" t="n">
        <v>-38.8157894736842</v>
      </c>
      <c r="H119" s="95" t="n">
        <v>-20.3389830508475</v>
      </c>
    </row>
    <row r="120" customFormat="false" ht="18" hidden="false" customHeight="true" outlineLevel="0" collapsed="false">
      <c r="A120" s="32"/>
      <c r="B120" s="56"/>
      <c r="C120" s="93"/>
      <c r="D120" s="93"/>
      <c r="E120" s="93"/>
      <c r="F120" s="93"/>
      <c r="G120" s="95"/>
      <c r="H120" s="95"/>
    </row>
    <row r="121" customFormat="false" ht="18" hidden="false" customHeight="true" outlineLevel="0" collapsed="false">
      <c r="A121" s="32"/>
      <c r="B121" s="53"/>
      <c r="C121" s="93"/>
      <c r="D121" s="93"/>
      <c r="E121" s="93"/>
      <c r="F121" s="93"/>
      <c r="G121" s="95"/>
      <c r="H121" s="95"/>
    </row>
    <row r="122" customFormat="false" ht="18" hidden="false" customHeight="true" outlineLevel="0" collapsed="false">
      <c r="A122" s="32"/>
      <c r="B122" s="53"/>
      <c r="C122" s="93"/>
      <c r="D122" s="93"/>
      <c r="E122" s="93"/>
      <c r="F122" s="93"/>
      <c r="G122" s="95"/>
      <c r="H122" s="95"/>
    </row>
    <row r="123" customFormat="false" ht="18" hidden="false" customHeight="true" outlineLevel="0" collapsed="false">
      <c r="A123" s="50" t="s">
        <v>72</v>
      </c>
      <c r="B123" s="50"/>
      <c r="C123" s="93" t="n">
        <v>358217</v>
      </c>
      <c r="D123" s="93" t="n">
        <v>178405</v>
      </c>
      <c r="E123" s="93" t="n">
        <v>344967</v>
      </c>
      <c r="F123" s="93" t="n">
        <v>170467</v>
      </c>
      <c r="G123" s="95" t="n">
        <v>3.84094710508542</v>
      </c>
      <c r="H123" s="95" t="n">
        <v>4.65661975631649</v>
      </c>
    </row>
    <row r="124" customFormat="false" ht="18" hidden="false" customHeight="true" outlineLevel="0" collapsed="false">
      <c r="A124" s="32"/>
      <c r="B124" s="53"/>
      <c r="C124" s="93"/>
      <c r="D124" s="93"/>
      <c r="E124" s="93"/>
      <c r="F124" s="93"/>
      <c r="G124" s="95"/>
      <c r="H124" s="95"/>
    </row>
    <row r="125" customFormat="false" ht="18" hidden="false" customHeight="true" outlineLevel="0" collapsed="false">
      <c r="A125" s="32"/>
      <c r="B125" s="54" t="s">
        <v>48</v>
      </c>
      <c r="C125" s="93" t="n">
        <v>47087</v>
      </c>
      <c r="D125" s="93" t="n">
        <v>23063</v>
      </c>
      <c r="E125" s="93" t="n">
        <v>48128</v>
      </c>
      <c r="F125" s="93" t="n">
        <v>23229</v>
      </c>
      <c r="G125" s="95" t="n">
        <v>-2.16298204787235</v>
      </c>
      <c r="H125" s="95" t="n">
        <v>-0.714623961427535</v>
      </c>
    </row>
    <row r="126" customFormat="false" ht="18" hidden="false" customHeight="true" outlineLevel="0" collapsed="false">
      <c r="A126" s="32"/>
      <c r="B126" s="54" t="s">
        <v>49</v>
      </c>
      <c r="C126" s="93" t="n">
        <v>52818</v>
      </c>
      <c r="D126" s="93" t="n">
        <v>26163</v>
      </c>
      <c r="E126" s="93" t="n">
        <v>51916</v>
      </c>
      <c r="F126" s="93" t="n">
        <v>25903</v>
      </c>
      <c r="G126" s="95" t="n">
        <v>1.73742198936743</v>
      </c>
      <c r="H126" s="95" t="n">
        <v>1.0037447399915</v>
      </c>
    </row>
    <row r="127" customFormat="false" ht="18" hidden="false" customHeight="true" outlineLevel="0" collapsed="false">
      <c r="A127" s="32"/>
      <c r="B127" s="54" t="s">
        <v>50</v>
      </c>
      <c r="C127" s="93" t="n">
        <v>22720</v>
      </c>
      <c r="D127" s="93" t="n">
        <v>11654</v>
      </c>
      <c r="E127" s="93" t="n">
        <v>20318</v>
      </c>
      <c r="F127" s="93" t="n">
        <v>10221</v>
      </c>
      <c r="G127" s="95" t="n">
        <v>11.8220297273354</v>
      </c>
      <c r="H127" s="95" t="n">
        <v>14.0201545837002</v>
      </c>
    </row>
    <row r="128" customFormat="false" ht="18" hidden="false" customHeight="true" outlineLevel="0" collapsed="false">
      <c r="A128" s="32"/>
      <c r="B128" s="54" t="s">
        <v>51</v>
      </c>
      <c r="C128" s="93" t="n">
        <v>8602</v>
      </c>
      <c r="D128" s="93" t="n">
        <v>4547</v>
      </c>
      <c r="E128" s="93" t="n">
        <v>7565</v>
      </c>
      <c r="F128" s="93" t="n">
        <v>3919</v>
      </c>
      <c r="G128" s="95" t="n">
        <v>13.7078651685393</v>
      </c>
      <c r="H128" s="95" t="n">
        <v>16.0244960449094</v>
      </c>
    </row>
    <row r="129" customFormat="false" ht="18" hidden="false" customHeight="true" outlineLevel="0" collapsed="false">
      <c r="A129" s="32"/>
      <c r="B129" s="54" t="s">
        <v>52</v>
      </c>
      <c r="C129" s="93" t="n">
        <v>5461</v>
      </c>
      <c r="D129" s="93" t="n">
        <v>2597</v>
      </c>
      <c r="E129" s="93" t="n">
        <v>4810</v>
      </c>
      <c r="F129" s="93" t="n">
        <v>2336</v>
      </c>
      <c r="G129" s="95" t="n">
        <v>13.5343035343035</v>
      </c>
      <c r="H129" s="95" t="n">
        <v>11.1729452054795</v>
      </c>
    </row>
    <row r="130" customFormat="false" ht="18" hidden="false" customHeight="true" outlineLevel="0" collapsed="false">
      <c r="A130" s="32"/>
      <c r="B130" s="54" t="s">
        <v>53</v>
      </c>
      <c r="C130" s="93" t="n">
        <v>12514</v>
      </c>
      <c r="D130" s="93" t="n">
        <v>5872</v>
      </c>
      <c r="E130" s="93" t="n">
        <v>11920</v>
      </c>
      <c r="F130" s="93" t="n">
        <v>5314</v>
      </c>
      <c r="G130" s="95" t="n">
        <v>4.98322147651007</v>
      </c>
      <c r="H130" s="95" t="n">
        <v>10.500564546481</v>
      </c>
    </row>
    <row r="131" customFormat="false" ht="18" hidden="false" customHeight="true" outlineLevel="0" collapsed="false">
      <c r="A131" s="32"/>
      <c r="B131" s="54" t="s">
        <v>54</v>
      </c>
      <c r="C131" s="93" t="n">
        <v>28471</v>
      </c>
      <c r="D131" s="93" t="n">
        <v>14020</v>
      </c>
      <c r="E131" s="93" t="n">
        <v>28576</v>
      </c>
      <c r="F131" s="93" t="n">
        <v>14355</v>
      </c>
      <c r="G131" s="95" t="n">
        <v>-0.367441209406493</v>
      </c>
      <c r="H131" s="95" t="n">
        <v>-2.33368164402647</v>
      </c>
    </row>
    <row r="132" customFormat="false" ht="18" hidden="false" customHeight="true" outlineLevel="0" collapsed="false">
      <c r="A132" s="32"/>
      <c r="B132" s="54" t="s">
        <v>55</v>
      </c>
      <c r="C132" s="93" t="n">
        <v>6697</v>
      </c>
      <c r="D132" s="93" t="n">
        <v>3505</v>
      </c>
      <c r="E132" s="93" t="n">
        <v>6394</v>
      </c>
      <c r="F132" s="93" t="n">
        <v>3328</v>
      </c>
      <c r="G132" s="95" t="n">
        <v>4.73881764153894</v>
      </c>
      <c r="H132" s="95" t="n">
        <v>5.31850961538463</v>
      </c>
    </row>
    <row r="133" customFormat="false" ht="18" hidden="false" customHeight="true" outlineLevel="0" collapsed="false">
      <c r="A133" s="32"/>
      <c r="B133" s="54" t="s">
        <v>56</v>
      </c>
      <c r="C133" s="93" t="n">
        <v>26382</v>
      </c>
      <c r="D133" s="93" t="n">
        <v>13633</v>
      </c>
      <c r="E133" s="93" t="n">
        <v>24524</v>
      </c>
      <c r="F133" s="93" t="n">
        <v>12466</v>
      </c>
      <c r="G133" s="95" t="n">
        <v>7.5762518349372</v>
      </c>
      <c r="H133" s="95" t="n">
        <v>9.36146317984918</v>
      </c>
    </row>
    <row r="134" customFormat="false" ht="18" hidden="false" customHeight="true" outlineLevel="0" collapsed="false">
      <c r="A134" s="32"/>
      <c r="B134" s="54" t="s">
        <v>57</v>
      </c>
      <c r="C134" s="93" t="n">
        <v>76850</v>
      </c>
      <c r="D134" s="93" t="n">
        <v>37653</v>
      </c>
      <c r="E134" s="93" t="n">
        <v>75144</v>
      </c>
      <c r="F134" s="93" t="n">
        <v>36575</v>
      </c>
      <c r="G134" s="95" t="n">
        <v>2.27030767592889</v>
      </c>
      <c r="H134" s="95" t="n">
        <v>2.94736842105263</v>
      </c>
    </row>
    <row r="135" customFormat="false" ht="18" hidden="false" customHeight="true" outlineLevel="0" collapsed="false">
      <c r="A135" s="32"/>
      <c r="B135" s="54" t="s">
        <v>58</v>
      </c>
      <c r="C135" s="93" t="n">
        <v>19092</v>
      </c>
      <c r="D135" s="93" t="n">
        <v>10059</v>
      </c>
      <c r="E135" s="93" t="n">
        <v>17725</v>
      </c>
      <c r="F135" s="93" t="n">
        <v>9404</v>
      </c>
      <c r="G135" s="95" t="n">
        <v>7.71227080394922</v>
      </c>
      <c r="H135" s="95" t="n">
        <v>6.96512122501063</v>
      </c>
    </row>
    <row r="136" customFormat="false" ht="18" hidden="false" customHeight="true" outlineLevel="0" collapsed="false">
      <c r="A136" s="32"/>
      <c r="B136" s="54" t="s">
        <v>59</v>
      </c>
      <c r="C136" s="93" t="n">
        <v>3538</v>
      </c>
      <c r="D136" s="93" t="n">
        <v>1831</v>
      </c>
      <c r="E136" s="93" t="n">
        <v>3653</v>
      </c>
      <c r="F136" s="93" t="n">
        <v>1955</v>
      </c>
      <c r="G136" s="95" t="n">
        <v>-3.14809745414728</v>
      </c>
      <c r="H136" s="95" t="n">
        <v>-6.34271099744245</v>
      </c>
    </row>
    <row r="137" customFormat="false" ht="18" hidden="false" customHeight="true" outlineLevel="0" collapsed="false">
      <c r="A137" s="32"/>
      <c r="B137" s="54" t="s">
        <v>60</v>
      </c>
      <c r="C137" s="93" t="n">
        <v>20185</v>
      </c>
      <c r="D137" s="93" t="n">
        <v>9650</v>
      </c>
      <c r="E137" s="93" t="n">
        <v>18600</v>
      </c>
      <c r="F137" s="93" t="n">
        <v>8537</v>
      </c>
      <c r="G137" s="95" t="n">
        <v>8.52150537634408</v>
      </c>
      <c r="H137" s="95" t="n">
        <v>13.0373667564718</v>
      </c>
    </row>
    <row r="138" customFormat="false" ht="18" hidden="false" customHeight="true" outlineLevel="0" collapsed="false">
      <c r="A138" s="32"/>
      <c r="B138" s="54" t="s">
        <v>61</v>
      </c>
      <c r="C138" s="93" t="n">
        <v>9150</v>
      </c>
      <c r="D138" s="93" t="n">
        <v>4861</v>
      </c>
      <c r="E138" s="93" t="n">
        <v>8487</v>
      </c>
      <c r="F138" s="93" t="n">
        <v>4320</v>
      </c>
      <c r="G138" s="95" t="n">
        <v>7.81194768469425</v>
      </c>
      <c r="H138" s="95" t="n">
        <v>12.5231481481481</v>
      </c>
    </row>
    <row r="139" customFormat="false" ht="18" hidden="false" customHeight="true" outlineLevel="0" collapsed="false">
      <c r="A139" s="32"/>
      <c r="B139" s="54" t="s">
        <v>62</v>
      </c>
      <c r="C139" s="93" t="n">
        <v>8537</v>
      </c>
      <c r="D139" s="93" t="n">
        <v>4170</v>
      </c>
      <c r="E139" s="93" t="n">
        <v>7925</v>
      </c>
      <c r="F139" s="93" t="n">
        <v>3874</v>
      </c>
      <c r="G139" s="95" t="n">
        <v>7.72239747634069</v>
      </c>
      <c r="H139" s="95" t="n">
        <v>7.64068146618482</v>
      </c>
    </row>
    <row r="140" customFormat="false" ht="18" hidden="false" customHeight="true" outlineLevel="0" collapsed="false">
      <c r="A140" s="32"/>
      <c r="B140" s="54" t="s">
        <v>63</v>
      </c>
      <c r="C140" s="93" t="n">
        <v>10113</v>
      </c>
      <c r="D140" s="93" t="n">
        <v>5127</v>
      </c>
      <c r="E140" s="93" t="n">
        <v>9282</v>
      </c>
      <c r="F140" s="93" t="n">
        <v>4731</v>
      </c>
      <c r="G140" s="95" t="n">
        <v>8.95281189398835</v>
      </c>
      <c r="H140" s="95" t="n">
        <v>8.37032339885859</v>
      </c>
    </row>
    <row r="141" customFormat="false" ht="18" hidden="false" customHeight="false" outlineLevel="0" collapsed="false">
      <c r="A141" s="77"/>
      <c r="B141" s="77"/>
      <c r="C141" s="77"/>
      <c r="D141" s="77"/>
      <c r="E141" s="93"/>
      <c r="F141" s="93"/>
    </row>
    <row r="142" customFormat="false" ht="18" hidden="false" customHeight="false" outlineLevel="0" collapsed="false">
      <c r="A142" s="81"/>
      <c r="B142" s="81"/>
      <c r="C142" s="81"/>
      <c r="D142" s="81"/>
      <c r="E142" s="93"/>
      <c r="F142" s="93"/>
    </row>
    <row r="143" customFormat="false" ht="18" hidden="false" customHeight="false" outlineLevel="0" collapsed="false">
      <c r="E143" s="93"/>
      <c r="F143" s="93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77</v>
      </c>
      <c r="D1" s="97"/>
      <c r="E1" s="98" t="s">
        <v>32</v>
      </c>
    </row>
    <row r="2" customFormat="false" ht="12" hidden="false" customHeight="true" outlineLevel="0" collapsed="false"/>
    <row r="3" customFormat="false" ht="12.75" hidden="false" customHeight="false" outlineLevel="0" collapsed="false">
      <c r="A3" s="99" t="s">
        <v>84</v>
      </c>
      <c r="B3" s="99"/>
      <c r="C3" s="99"/>
      <c r="D3" s="99"/>
      <c r="E3" s="99"/>
    </row>
    <row r="4" customFormat="false" ht="12.75" hidden="false" customHeight="false" outlineLevel="0" collapsed="false">
      <c r="A4" s="99" t="s">
        <v>85</v>
      </c>
      <c r="B4" s="99"/>
      <c r="C4" s="99"/>
      <c r="D4" s="99"/>
      <c r="E4" s="99"/>
    </row>
    <row r="5" customFormat="false" ht="12" hidden="false" customHeight="true" outlineLevel="0" collapsed="false">
      <c r="A5" s="100"/>
      <c r="B5" s="100"/>
      <c r="C5" s="100"/>
      <c r="D5" s="100"/>
      <c r="E5" s="100"/>
    </row>
    <row r="6" customFormat="false" ht="12.75" hidden="false" customHeight="false" outlineLevel="0" collapsed="false">
      <c r="A6" s="101" t="s">
        <v>86</v>
      </c>
      <c r="B6" s="102" t="s">
        <v>87</v>
      </c>
      <c r="C6" s="102" t="s">
        <v>88</v>
      </c>
      <c r="D6" s="102" t="s">
        <v>89</v>
      </c>
      <c r="E6" s="103" t="s">
        <v>90</v>
      </c>
    </row>
    <row r="7" customFormat="false" ht="12.75" hidden="false" customHeight="false" outlineLevel="0" collapsed="false">
      <c r="A7" s="104" t="s">
        <v>91</v>
      </c>
      <c r="B7" s="102"/>
      <c r="C7" s="102"/>
      <c r="D7" s="102"/>
      <c r="E7" s="103"/>
    </row>
    <row r="8" customFormat="false" ht="12" hidden="false" customHeight="true" outlineLevel="0" collapsed="false">
      <c r="A8" s="105"/>
      <c r="B8" s="106"/>
      <c r="C8" s="106"/>
      <c r="D8" s="106"/>
      <c r="E8" s="106"/>
    </row>
    <row r="9" customFormat="false" ht="12" hidden="false" customHeight="true" outlineLevel="0" collapsed="false">
      <c r="A9" s="107" t="s">
        <v>92</v>
      </c>
      <c r="B9" s="107"/>
      <c r="C9" s="107"/>
      <c r="D9" s="107"/>
      <c r="E9" s="107"/>
    </row>
    <row r="10" customFormat="false" ht="12" hidden="false" customHeight="true" outlineLevel="0" collapsed="false">
      <c r="A10" s="105"/>
      <c r="B10" s="106"/>
      <c r="C10" s="106"/>
      <c r="D10" s="106"/>
      <c r="E10" s="106"/>
    </row>
    <row r="11" customFormat="false" ht="12" hidden="false" customHeight="true" outlineLevel="0" collapsed="false">
      <c r="A11" s="108" t="s">
        <v>93</v>
      </c>
      <c r="B11" s="109" t="n">
        <v>1867264</v>
      </c>
      <c r="C11" s="109" t="n">
        <v>1116144</v>
      </c>
      <c r="D11" s="109" t="n">
        <v>751120</v>
      </c>
      <c r="E11" s="110" t="n">
        <v>40.2256992048259</v>
      </c>
    </row>
    <row r="12" customFormat="false" ht="12" hidden="false" customHeight="true" outlineLevel="0" collapsed="false">
      <c r="A12" s="108" t="s">
        <v>94</v>
      </c>
      <c r="B12" s="109" t="n">
        <v>1872490</v>
      </c>
      <c r="C12" s="109" t="n">
        <v>1107724</v>
      </c>
      <c r="D12" s="109" t="n">
        <v>764766</v>
      </c>
      <c r="E12" s="110" t="n">
        <v>40.8421940838135</v>
      </c>
    </row>
    <row r="13" customFormat="false" ht="12" hidden="false" customHeight="true" outlineLevel="0" collapsed="false">
      <c r="A13" s="108" t="s">
        <v>95</v>
      </c>
      <c r="B13" s="109" t="n">
        <v>1857906</v>
      </c>
      <c r="C13" s="109" t="n">
        <v>1083273</v>
      </c>
      <c r="D13" s="109" t="n">
        <v>774633</v>
      </c>
      <c r="E13" s="110" t="n">
        <v>41.6938747170201</v>
      </c>
    </row>
    <row r="14" customFormat="false" ht="12" hidden="false" customHeight="true" outlineLevel="0" collapsed="false">
      <c r="A14" s="108" t="s">
        <v>96</v>
      </c>
      <c r="B14" s="109" t="n">
        <v>1838099</v>
      </c>
      <c r="C14" s="109" t="n">
        <v>1054684</v>
      </c>
      <c r="D14" s="109" t="n">
        <v>783415</v>
      </c>
      <c r="E14" s="110" t="n">
        <v>42.6209360866852</v>
      </c>
    </row>
    <row r="15" customFormat="false" ht="12" hidden="false" customHeight="true" outlineLevel="0" collapsed="false">
      <c r="A15" s="108" t="s">
        <v>97</v>
      </c>
      <c r="B15" s="109" t="n">
        <v>1824107</v>
      </c>
      <c r="C15" s="109" t="n">
        <v>1029640</v>
      </c>
      <c r="D15" s="109" t="n">
        <v>794467</v>
      </c>
      <c r="E15" s="110" t="n">
        <v>43.5537498622614</v>
      </c>
    </row>
    <row r="16" customFormat="false" ht="12" hidden="false" customHeight="true" outlineLevel="0" collapsed="false">
      <c r="A16" s="108" t="s">
        <v>98</v>
      </c>
      <c r="B16" s="109" t="n">
        <v>1801233</v>
      </c>
      <c r="C16" s="109" t="n">
        <v>999951</v>
      </c>
      <c r="D16" s="109" t="n">
        <v>801282</v>
      </c>
      <c r="E16" s="110" t="n">
        <v>44.4851943085653</v>
      </c>
    </row>
    <row r="17" customFormat="false" ht="12" hidden="false" customHeight="true" outlineLevel="0" collapsed="false">
      <c r="A17" s="108" t="s">
        <v>99</v>
      </c>
      <c r="B17" s="109" t="n">
        <v>1773956</v>
      </c>
      <c r="C17" s="109" t="n">
        <v>970162</v>
      </c>
      <c r="D17" s="109" t="n">
        <v>803794</v>
      </c>
      <c r="E17" s="110" t="n">
        <v>45.3108194340784</v>
      </c>
    </row>
    <row r="18" customFormat="false" ht="12" hidden="false" customHeight="true" outlineLevel="0" collapsed="false">
      <c r="A18" s="108" t="s">
        <v>100</v>
      </c>
      <c r="B18" s="109" t="n">
        <v>1799338</v>
      </c>
      <c r="C18" s="109" t="n">
        <v>970137</v>
      </c>
      <c r="D18" s="109" t="n">
        <v>829201</v>
      </c>
      <c r="E18" s="110" t="n">
        <v>46.0836707722507</v>
      </c>
    </row>
    <row r="19" customFormat="false" ht="12" hidden="false" customHeight="true" outlineLevel="0" collapsed="false">
      <c r="A19" s="108" t="s">
        <v>101</v>
      </c>
      <c r="B19" s="109" t="n">
        <v>1868666</v>
      </c>
      <c r="C19" s="109" t="n">
        <v>995436</v>
      </c>
      <c r="D19" s="109" t="n">
        <v>873230</v>
      </c>
      <c r="E19" s="110" t="n">
        <v>46.7301272672591</v>
      </c>
    </row>
    <row r="20" customFormat="false" ht="12" hidden="false" customHeight="true" outlineLevel="0" collapsed="false">
      <c r="A20" s="108" t="s">
        <v>102</v>
      </c>
      <c r="B20" s="109" t="n">
        <v>1939233</v>
      </c>
      <c r="C20" s="109" t="n">
        <v>1020609</v>
      </c>
      <c r="D20" s="109" t="n">
        <v>918624</v>
      </c>
      <c r="E20" s="110" t="n">
        <v>47.37048100976</v>
      </c>
    </row>
    <row r="21" customFormat="false" ht="12" hidden="false" customHeight="true" outlineLevel="0" collapsed="false">
      <c r="A21" s="108" t="s">
        <v>103</v>
      </c>
      <c r="B21" s="109" t="n">
        <v>2019831</v>
      </c>
      <c r="C21" s="109" t="n">
        <v>1061702</v>
      </c>
      <c r="D21" s="109" t="n">
        <v>958129</v>
      </c>
      <c r="E21" s="110" t="n">
        <v>47.4360973764637</v>
      </c>
    </row>
    <row r="22" customFormat="false" ht="12" hidden="false" customHeight="true" outlineLevel="0" collapsed="false">
      <c r="A22" s="108" t="s">
        <v>104</v>
      </c>
      <c r="B22" s="109" t="n">
        <v>1963598</v>
      </c>
      <c r="C22" s="109" t="n">
        <v>1026416</v>
      </c>
      <c r="D22" s="109" t="n">
        <v>937182</v>
      </c>
      <c r="E22" s="110" t="n">
        <v>47.7277935707818</v>
      </c>
    </row>
    <row r="23" customFormat="false" ht="12" hidden="false" customHeight="true" outlineLevel="0" collapsed="false">
      <c r="A23" s="108" t="s">
        <v>105</v>
      </c>
      <c r="B23" s="109" t="n">
        <v>1986106</v>
      </c>
      <c r="C23" s="109" t="n">
        <v>1037288</v>
      </c>
      <c r="D23" s="109" t="n">
        <v>948818</v>
      </c>
      <c r="E23" s="110" t="n">
        <v>47.7727774851896</v>
      </c>
    </row>
    <row r="24" customFormat="false" ht="12" hidden="false" customHeight="true" outlineLevel="0" collapsed="false">
      <c r="A24" s="108" t="s">
        <v>106</v>
      </c>
      <c r="B24" s="109" t="n">
        <v>1979445</v>
      </c>
      <c r="C24" s="109" t="n">
        <v>1032845</v>
      </c>
      <c r="D24" s="109" t="n">
        <v>946600</v>
      </c>
      <c r="E24" s="110" t="n">
        <v>47.8214853153283</v>
      </c>
    </row>
    <row r="25" customFormat="false" ht="12" hidden="false" customHeight="true" outlineLevel="0" collapsed="false">
      <c r="A25" s="108" t="s">
        <v>107</v>
      </c>
      <c r="B25" s="111" t="n">
        <v>1947569</v>
      </c>
      <c r="C25" s="109" t="n">
        <v>1016763</v>
      </c>
      <c r="D25" s="109" t="n">
        <v>930806</v>
      </c>
      <c r="E25" s="110" t="n">
        <v>47.7932232439518</v>
      </c>
      <c r="G25" s="112"/>
    </row>
    <row r="26" customFormat="false" ht="12" hidden="false" customHeight="true" outlineLevel="0" collapsed="false">
      <c r="A26" s="107"/>
      <c r="B26" s="109"/>
      <c r="C26" s="109"/>
      <c r="D26" s="109"/>
      <c r="E26" s="110"/>
      <c r="G26" s="112"/>
    </row>
    <row r="27" customFormat="false" ht="12" hidden="false" customHeight="true" outlineLevel="0" collapsed="false">
      <c r="A27" s="107" t="s">
        <v>108</v>
      </c>
      <c r="B27" s="107"/>
      <c r="C27" s="107"/>
      <c r="D27" s="107"/>
      <c r="E27" s="107"/>
    </row>
    <row r="28" customFormat="false" ht="12" hidden="false" customHeight="true" outlineLevel="0" collapsed="false">
      <c r="A28" s="106"/>
      <c r="B28" s="106"/>
      <c r="C28" s="106"/>
      <c r="D28" s="106"/>
      <c r="E28" s="113"/>
    </row>
    <row r="29" customFormat="false" ht="12" hidden="false" customHeight="true" outlineLevel="0" collapsed="false">
      <c r="A29" s="108" t="n">
        <v>1993</v>
      </c>
      <c r="B29" s="109" t="n">
        <v>279631</v>
      </c>
      <c r="C29" s="109" t="n">
        <v>155395</v>
      </c>
      <c r="D29" s="109" t="n">
        <v>124236</v>
      </c>
      <c r="E29" s="110" t="n">
        <v>44.4285504826003</v>
      </c>
    </row>
    <row r="30" customFormat="false" ht="12" hidden="false" customHeight="true" outlineLevel="0" collapsed="false">
      <c r="A30" s="108" t="n">
        <v>1994</v>
      </c>
      <c r="B30" s="109" t="n">
        <v>267946</v>
      </c>
      <c r="C30" s="109" t="n">
        <v>147140</v>
      </c>
      <c r="D30" s="109" t="n">
        <v>120806</v>
      </c>
      <c r="E30" s="110" t="n">
        <v>45.0859501541355</v>
      </c>
    </row>
    <row r="31" customFormat="false" ht="12" hidden="false" customHeight="true" outlineLevel="0" collapsed="false">
      <c r="A31" s="108" t="n">
        <v>1995</v>
      </c>
      <c r="B31" s="109" t="n">
        <v>262407</v>
      </c>
      <c r="C31" s="109" t="n">
        <v>137063</v>
      </c>
      <c r="D31" s="109" t="n">
        <v>125344</v>
      </c>
      <c r="E31" s="110" t="n">
        <v>47.767018410332</v>
      </c>
    </row>
    <row r="32" customFormat="false" ht="12" hidden="false" customHeight="true" outlineLevel="0" collapsed="false">
      <c r="A32" s="108" t="n">
        <v>1996</v>
      </c>
      <c r="B32" s="109" t="n">
        <v>267469</v>
      </c>
      <c r="C32" s="109" t="n">
        <v>139279</v>
      </c>
      <c r="D32" s="109" t="n">
        <v>128190</v>
      </c>
      <c r="E32" s="110" t="n">
        <v>47.9270494898474</v>
      </c>
    </row>
    <row r="33" customFormat="false" ht="12" hidden="false" customHeight="true" outlineLevel="0" collapsed="false">
      <c r="A33" s="108" t="n">
        <v>1997</v>
      </c>
      <c r="B33" s="109" t="n">
        <v>267445</v>
      </c>
      <c r="C33" s="109" t="n">
        <v>137387</v>
      </c>
      <c r="D33" s="109" t="n">
        <v>130058</v>
      </c>
      <c r="E33" s="110" t="n">
        <v>48.6298117369927</v>
      </c>
    </row>
    <row r="34" customFormat="false" ht="12" hidden="false" customHeight="true" outlineLevel="0" collapsed="false">
      <c r="A34" s="108" t="n">
        <v>1998</v>
      </c>
      <c r="B34" s="109" t="n">
        <v>272473</v>
      </c>
      <c r="C34" s="109" t="n">
        <v>140276</v>
      </c>
      <c r="D34" s="109" t="n">
        <v>132197</v>
      </c>
      <c r="E34" s="110" t="n">
        <v>48.517467785799</v>
      </c>
    </row>
    <row r="35" customFormat="false" ht="12" hidden="false" customHeight="true" outlineLevel="0" collapsed="false">
      <c r="A35" s="108" t="n">
        <v>1999</v>
      </c>
      <c r="B35" s="109" t="n">
        <v>291447</v>
      </c>
      <c r="C35" s="109" t="n">
        <v>147634</v>
      </c>
      <c r="D35" s="109" t="n">
        <v>143813</v>
      </c>
      <c r="E35" s="110" t="n">
        <v>49.3444777266536</v>
      </c>
    </row>
    <row r="36" customFormat="false" ht="12" hidden="false" customHeight="true" outlineLevel="0" collapsed="false">
      <c r="A36" s="108" t="n">
        <v>2000</v>
      </c>
      <c r="B36" s="109" t="n">
        <v>314956</v>
      </c>
      <c r="C36" s="109" t="n">
        <v>159954</v>
      </c>
      <c r="D36" s="109" t="n">
        <v>155002</v>
      </c>
      <c r="E36" s="110" t="n">
        <v>49.2138584437191</v>
      </c>
    </row>
    <row r="37" customFormat="false" ht="12" hidden="false" customHeight="true" outlineLevel="0" collapsed="false">
      <c r="A37" s="108" t="n">
        <v>2001</v>
      </c>
      <c r="B37" s="109" t="n">
        <v>344830</v>
      </c>
      <c r="C37" s="109" t="n">
        <v>174523</v>
      </c>
      <c r="D37" s="109" t="n">
        <v>170307</v>
      </c>
      <c r="E37" s="110" t="n">
        <v>49.3886842792101</v>
      </c>
    </row>
    <row r="38" customFormat="false" ht="12" hidden="false" customHeight="true" outlineLevel="0" collapsed="false">
      <c r="A38" s="108" t="n">
        <v>2002</v>
      </c>
      <c r="B38" s="109" t="n">
        <v>358946</v>
      </c>
      <c r="C38" s="109" t="n">
        <v>177152</v>
      </c>
      <c r="D38" s="109" t="n">
        <v>181794</v>
      </c>
      <c r="E38" s="110" t="n">
        <v>50.6466153683284</v>
      </c>
    </row>
    <row r="39" customFormat="false" ht="12" hidden="false" customHeight="true" outlineLevel="0" collapsed="false">
      <c r="A39" s="108" t="n">
        <v>2003</v>
      </c>
      <c r="B39" s="109" t="n">
        <v>377504</v>
      </c>
      <c r="C39" s="109" t="n">
        <v>195656</v>
      </c>
      <c r="D39" s="109" t="n">
        <v>181848</v>
      </c>
      <c r="E39" s="110" t="n">
        <v>48.1711452064084</v>
      </c>
    </row>
    <row r="40" customFormat="false" ht="12" hidden="false" customHeight="true" outlineLevel="0" collapsed="false">
      <c r="A40" s="108" t="n">
        <v>2004</v>
      </c>
      <c r="B40" s="109" t="n">
        <v>358870</v>
      </c>
      <c r="C40" s="109" t="n">
        <v>183746</v>
      </c>
      <c r="D40" s="109" t="n">
        <v>175124</v>
      </c>
      <c r="E40" s="110" t="n">
        <v>48.7987293448881</v>
      </c>
    </row>
    <row r="41" customFormat="false" ht="12" hidden="false" customHeight="true" outlineLevel="0" collapsed="false">
      <c r="A41" s="108" t="n">
        <v>2005</v>
      </c>
      <c r="B41" s="109" t="n">
        <v>356076</v>
      </c>
      <c r="C41" s="109" t="n">
        <v>182177</v>
      </c>
      <c r="D41" s="109" t="n">
        <v>173899</v>
      </c>
      <c r="E41" s="110" t="n">
        <v>48.8376077017266</v>
      </c>
    </row>
    <row r="42" customFormat="false" ht="12" hidden="false" customHeight="true" outlineLevel="0" collapsed="false">
      <c r="A42" s="108" t="n">
        <v>2006</v>
      </c>
      <c r="B42" s="109" t="n">
        <v>344967</v>
      </c>
      <c r="C42" s="109" t="n">
        <v>174500</v>
      </c>
      <c r="D42" s="109" t="n">
        <v>170467</v>
      </c>
      <c r="E42" s="110" t="n">
        <v>49.4154513330261</v>
      </c>
    </row>
    <row r="43" customFormat="false" ht="12" hidden="false" customHeight="true" outlineLevel="0" collapsed="false">
      <c r="A43" s="108" t="s">
        <v>109</v>
      </c>
      <c r="B43" s="111" t="n">
        <v>358217</v>
      </c>
      <c r="C43" s="111" t="n">
        <v>179812</v>
      </c>
      <c r="D43" s="111" t="n">
        <v>178405</v>
      </c>
      <c r="E43" s="114" t="n">
        <v>49.8036106605773</v>
      </c>
      <c r="F43" s="97"/>
      <c r="G43" s="97"/>
    </row>
    <row r="44" customFormat="false" ht="12" hidden="false" customHeight="true" outlineLevel="0" collapsed="false">
      <c r="A44" s="107"/>
      <c r="B44" s="109"/>
      <c r="C44" s="109"/>
      <c r="D44" s="109"/>
      <c r="E44" s="110"/>
    </row>
    <row r="45" customFormat="false" ht="12" hidden="false" customHeight="true" outlineLevel="0" collapsed="false">
      <c r="A45" s="107" t="s">
        <v>110</v>
      </c>
      <c r="B45" s="107"/>
      <c r="C45" s="107"/>
      <c r="D45" s="107"/>
      <c r="E45" s="107"/>
    </row>
    <row r="46" customFormat="false" ht="12" hidden="false" customHeight="true" outlineLevel="0" collapsed="false">
      <c r="A46" s="106"/>
      <c r="B46" s="106"/>
      <c r="C46" s="106"/>
      <c r="D46" s="106"/>
      <c r="E46" s="106"/>
    </row>
    <row r="47" customFormat="false" ht="12" hidden="false" customHeight="true" outlineLevel="0" collapsed="false">
      <c r="A47" s="108" t="n">
        <v>1993</v>
      </c>
      <c r="B47" s="115" t="n">
        <v>25.4660078006355</v>
      </c>
      <c r="C47" s="115" t="n">
        <v>26.5888145234312</v>
      </c>
      <c r="D47" s="115" t="n">
        <v>24.2603743764501</v>
      </c>
      <c r="E47" s="109" t="s">
        <v>111</v>
      </c>
    </row>
    <row r="48" customFormat="false" ht="12" hidden="false" customHeight="true" outlineLevel="0" collapsed="false">
      <c r="A48" s="108" t="n">
        <v>1994</v>
      </c>
      <c r="B48" s="115" t="n">
        <v>25.9</v>
      </c>
      <c r="C48" s="115" t="n">
        <v>26.9</v>
      </c>
      <c r="D48" s="115" t="n">
        <v>24.9</v>
      </c>
      <c r="E48" s="109" t="s">
        <v>111</v>
      </c>
    </row>
    <row r="49" customFormat="false" ht="12" hidden="false" customHeight="true" outlineLevel="0" collapsed="false">
      <c r="A49" s="108" t="n">
        <v>1995</v>
      </c>
      <c r="B49" s="115" t="n">
        <v>26.7663419981496</v>
      </c>
      <c r="C49" s="115" t="n">
        <v>26.6006376000903</v>
      </c>
      <c r="D49" s="115" t="n">
        <v>26.9599272775014</v>
      </c>
      <c r="E49" s="109" t="s">
        <v>111</v>
      </c>
    </row>
    <row r="50" customFormat="false" ht="12" hidden="false" customHeight="true" outlineLevel="0" collapsed="false">
      <c r="A50" s="108" t="n">
        <v>1996</v>
      </c>
      <c r="B50" s="115" t="n">
        <v>28.1074398994424</v>
      </c>
      <c r="C50" s="115" t="n">
        <v>28.1435956592045</v>
      </c>
      <c r="D50" s="115" t="n">
        <v>28.096069331432</v>
      </c>
      <c r="E50" s="109" t="s">
        <v>111</v>
      </c>
    </row>
    <row r="51" customFormat="false" ht="12" hidden="false" customHeight="true" outlineLevel="0" collapsed="false">
      <c r="A51" s="108" t="n">
        <v>1997</v>
      </c>
      <c r="B51" s="115" t="n">
        <v>28.5035319138165</v>
      </c>
      <c r="C51" s="115" t="n">
        <v>28.3776896122695</v>
      </c>
      <c r="D51" s="115" t="n">
        <v>28.6510879976071</v>
      </c>
      <c r="E51" s="109" t="s">
        <v>111</v>
      </c>
    </row>
    <row r="52" customFormat="false" ht="12" hidden="false" customHeight="true" outlineLevel="0" collapsed="false">
      <c r="A52" s="108" t="n">
        <v>1998</v>
      </c>
      <c r="B52" s="115" t="n">
        <v>29.2039263457448</v>
      </c>
      <c r="C52" s="115" t="n">
        <v>29.2573773448121</v>
      </c>
      <c r="D52" s="115" t="n">
        <v>29.1704982826954</v>
      </c>
      <c r="E52" s="109" t="s">
        <v>111</v>
      </c>
    </row>
    <row r="53" customFormat="false" ht="12" hidden="false" customHeight="true" outlineLevel="0" collapsed="false">
      <c r="A53" s="108" t="n">
        <v>1999</v>
      </c>
      <c r="B53" s="115" t="n">
        <v>31.2510823319483</v>
      </c>
      <c r="C53" s="115" t="n">
        <v>30.8672989739545</v>
      </c>
      <c r="D53" s="115" t="n">
        <v>31.6760426970736</v>
      </c>
      <c r="E53" s="109" t="s">
        <v>111</v>
      </c>
    </row>
    <row r="54" customFormat="false" ht="12" hidden="false" customHeight="true" outlineLevel="0" collapsed="false">
      <c r="A54" s="108" t="n">
        <v>2000</v>
      </c>
      <c r="B54" s="115" t="n">
        <v>33.4506558623603</v>
      </c>
      <c r="C54" s="115" t="n">
        <v>33.3522991910472</v>
      </c>
      <c r="D54" s="115" t="n">
        <v>33.5654980105553</v>
      </c>
      <c r="E54" s="109" t="s">
        <v>111</v>
      </c>
    </row>
    <row r="55" customFormat="false" ht="12" hidden="false" customHeight="true" outlineLevel="0" collapsed="false">
      <c r="A55" s="108" t="n">
        <v>2001</v>
      </c>
      <c r="B55" s="115" t="n">
        <v>36.1</v>
      </c>
      <c r="C55" s="115" t="n">
        <v>35.9</v>
      </c>
      <c r="D55" s="115" t="n">
        <v>36.3</v>
      </c>
      <c r="E55" s="109" t="s">
        <v>111</v>
      </c>
    </row>
    <row r="56" customFormat="false" ht="12" hidden="false" customHeight="true" outlineLevel="0" collapsed="false">
      <c r="A56" s="108" t="n">
        <v>2002</v>
      </c>
      <c r="B56" s="115" t="n">
        <v>37.068077721747</v>
      </c>
      <c r="C56" s="115" t="n">
        <v>35.8915849635941</v>
      </c>
      <c r="D56" s="115" t="n">
        <v>38.3378792171257</v>
      </c>
      <c r="E56" s="109" t="s">
        <v>111</v>
      </c>
    </row>
    <row r="57" customFormat="false" ht="12" hidden="false" customHeight="true" outlineLevel="0" collapsed="false">
      <c r="A57" s="108" t="n">
        <v>2003</v>
      </c>
      <c r="B57" s="115" t="n">
        <v>38.8737301017974</v>
      </c>
      <c r="C57" s="115" t="n">
        <v>39.4662751829258</v>
      </c>
      <c r="D57" s="115" t="n">
        <v>38.3070820997557</v>
      </c>
      <c r="E57" s="109" t="s">
        <v>111</v>
      </c>
    </row>
    <row r="58" customFormat="false" ht="12" hidden="false" customHeight="true" outlineLevel="0" collapsed="false">
      <c r="A58" s="108" t="n">
        <v>2004</v>
      </c>
      <c r="B58" s="115" t="n">
        <v>37.0892298278956</v>
      </c>
      <c r="C58" s="115" t="n">
        <v>37.1697869139598</v>
      </c>
      <c r="D58" s="115" t="n">
        <v>37.05463826624</v>
      </c>
      <c r="E58" s="109" t="s">
        <v>111</v>
      </c>
    </row>
    <row r="59" customFormat="false" ht="12" hidden="false" customHeight="true" outlineLevel="0" collapsed="false">
      <c r="A59" s="108" t="n">
        <v>2005</v>
      </c>
      <c r="B59" s="115" t="n">
        <v>36.9635627315634</v>
      </c>
      <c r="C59" s="115" t="n">
        <v>37.0800310938504</v>
      </c>
      <c r="D59" s="115" t="n">
        <v>36.8845974494488</v>
      </c>
      <c r="E59" s="109" t="s">
        <v>111</v>
      </c>
    </row>
    <row r="60" customFormat="false" ht="12" hidden="false" customHeight="true" outlineLevel="0" collapsed="false">
      <c r="A60" s="108" t="n">
        <v>2006</v>
      </c>
      <c r="B60" s="116" t="n">
        <v>35.7</v>
      </c>
      <c r="C60" s="115" t="n">
        <v>35.5</v>
      </c>
      <c r="D60" s="115" t="n">
        <v>35.9</v>
      </c>
      <c r="E60" s="109" t="s">
        <v>111</v>
      </c>
    </row>
    <row r="61" s="97" customFormat="true" ht="12" hidden="false" customHeight="true" outlineLevel="0" collapsed="false">
      <c r="A61" s="117" t="s">
        <v>109</v>
      </c>
      <c r="B61" s="116" t="n">
        <v>36.6482794650317</v>
      </c>
      <c r="C61" s="116" t="n">
        <v>36.135951900701</v>
      </c>
      <c r="D61" s="116" t="n">
        <v>37.2373177691322</v>
      </c>
      <c r="E61" s="111" t="s">
        <v>111</v>
      </c>
    </row>
    <row r="62" customFormat="false" ht="12" hidden="false" customHeight="true" outlineLevel="0" collapsed="false">
      <c r="A62" s="118"/>
      <c r="B62" s="106"/>
      <c r="C62" s="106"/>
      <c r="D62" s="106"/>
      <c r="E62" s="106"/>
    </row>
    <row r="63" customFormat="false" ht="12" hidden="false" customHeight="true" outlineLevel="0" collapsed="false">
      <c r="A63" s="119" t="s">
        <v>112</v>
      </c>
    </row>
    <row r="64" customFormat="false" ht="12" hidden="false" customHeight="true" outlineLevel="0" collapsed="false">
      <c r="A64" s="119" t="s">
        <v>113</v>
      </c>
    </row>
    <row r="65" customFormat="false" ht="12" hidden="false" customHeight="true" outlineLevel="0" collapsed="false">
      <c r="A65" s="119" t="s">
        <v>114</v>
      </c>
    </row>
    <row r="66" customFormat="false" ht="12" hidden="false" customHeight="true" outlineLevel="0" collapsed="false">
      <c r="A66" s="119" t="s">
        <v>115</v>
      </c>
    </row>
    <row r="67" customFormat="false" ht="12" hidden="false" customHeight="true" outlineLevel="0" collapsed="false">
      <c r="A67" s="119"/>
    </row>
  </sheetData>
  <mergeCells count="9">
    <mergeCell ref="A3:E3"/>
    <mergeCell ref="A4:E4"/>
    <mergeCell ref="B6:B7"/>
    <mergeCell ref="C6:C7"/>
    <mergeCell ref="D6:D7"/>
    <mergeCell ref="E6:E7"/>
    <mergeCell ref="A9:E9"/>
    <mergeCell ref="A27:E27"/>
    <mergeCell ref="A45:E45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28"/>
    <col collapsed="false" customWidth="true" hidden="false" outlineLevel="0" max="8" min="3" style="120" width="17.56"/>
    <col collapsed="false" customWidth="false" hidden="false" outlineLevel="0" max="257" min="9" style="120" width="12.56"/>
  </cols>
  <sheetData>
    <row r="1" customFormat="false" ht="20.1" hidden="false" customHeight="true" outlineLevel="0" collapsed="false">
      <c r="A1" s="121" t="s">
        <v>77</v>
      </c>
      <c r="B1" s="121"/>
      <c r="C1" s="121"/>
      <c r="D1" s="121"/>
      <c r="E1" s="121"/>
      <c r="F1" s="121"/>
      <c r="G1" s="121"/>
      <c r="H1" s="122" t="s">
        <v>32</v>
      </c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121"/>
      <c r="B4" s="123"/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20.1" hidden="false" customHeight="true" outlineLevel="0" collapsed="false">
      <c r="A7" s="124" t="s">
        <v>116</v>
      </c>
      <c r="B7" s="124"/>
      <c r="C7" s="124"/>
      <c r="D7" s="124"/>
      <c r="E7" s="124"/>
      <c r="F7" s="124"/>
      <c r="G7" s="124"/>
      <c r="H7" s="124"/>
    </row>
    <row r="8" customFormat="false" ht="20.1" hidden="false" customHeight="true" outlineLevel="0" collapsed="false">
      <c r="A8" s="124" t="s">
        <v>117</v>
      </c>
      <c r="B8" s="124"/>
      <c r="C8" s="124"/>
      <c r="D8" s="124"/>
      <c r="E8" s="124"/>
      <c r="F8" s="124"/>
      <c r="G8" s="124"/>
      <c r="H8" s="124"/>
    </row>
    <row r="9" customFormat="false" ht="20.1" hidden="false" customHeight="true" outlineLevel="0" collapsed="false">
      <c r="A9" s="124" t="s">
        <v>36</v>
      </c>
      <c r="B9" s="124"/>
      <c r="C9" s="124"/>
      <c r="D9" s="124"/>
      <c r="E9" s="124"/>
      <c r="F9" s="124"/>
      <c r="G9" s="124"/>
      <c r="H9" s="124"/>
    </row>
    <row r="10" customFormat="false" ht="20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2" customFormat="false" ht="20.1" hidden="false" customHeight="true" outlineLevel="0" collapsed="false">
      <c r="A12" s="126"/>
      <c r="B12" s="127"/>
      <c r="C12" s="128" t="s">
        <v>118</v>
      </c>
      <c r="D12" s="128"/>
      <c r="E12" s="128"/>
      <c r="F12" s="128"/>
      <c r="G12" s="128"/>
      <c r="H12" s="128"/>
    </row>
    <row r="13" customFormat="false" ht="20.1" hidden="false" customHeight="true" outlineLevel="0" collapsed="false">
      <c r="A13" s="129" t="s">
        <v>119</v>
      </c>
      <c r="B13" s="129"/>
      <c r="C13" s="130" t="s">
        <v>120</v>
      </c>
      <c r="D13" s="130" t="s">
        <v>121</v>
      </c>
      <c r="E13" s="130" t="s">
        <v>122</v>
      </c>
      <c r="F13" s="130" t="s">
        <v>120</v>
      </c>
      <c r="G13" s="130" t="s">
        <v>121</v>
      </c>
      <c r="H13" s="131" t="s">
        <v>122</v>
      </c>
    </row>
    <row r="14" customFormat="false" ht="20.1" hidden="false" customHeight="true" outlineLevel="0" collapsed="false">
      <c r="A14" s="132"/>
      <c r="B14" s="129" t="s">
        <v>123</v>
      </c>
      <c r="C14" s="133" t="s">
        <v>82</v>
      </c>
      <c r="D14" s="133" t="s">
        <v>124</v>
      </c>
      <c r="E14" s="133" t="s">
        <v>125</v>
      </c>
      <c r="F14" s="133" t="s">
        <v>82</v>
      </c>
      <c r="G14" s="133" t="s">
        <v>124</v>
      </c>
      <c r="H14" s="134" t="s">
        <v>125</v>
      </c>
    </row>
    <row r="15" customFormat="false" ht="20.1" hidden="false" customHeight="true" outlineLevel="0" collapsed="false">
      <c r="A15" s="135"/>
      <c r="B15" s="135"/>
      <c r="C15" s="128" t="s">
        <v>126</v>
      </c>
      <c r="D15" s="128"/>
      <c r="E15" s="128"/>
      <c r="F15" s="128" t="s">
        <v>127</v>
      </c>
      <c r="G15" s="128"/>
      <c r="H15" s="128"/>
    </row>
    <row r="16" customFormat="false" ht="20.1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20.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20.1" hidden="false" customHeight="true" outlineLevel="0" collapsed="false">
      <c r="A18" s="132" t="s">
        <v>128</v>
      </c>
      <c r="B18" s="132"/>
      <c r="C18" s="132"/>
      <c r="D18" s="132"/>
      <c r="E18" s="132"/>
      <c r="F18" s="132"/>
      <c r="G18" s="132"/>
      <c r="H18" s="132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20.1" hidden="false" customHeight="true" outlineLevel="0" collapsed="false">
      <c r="A20" s="137"/>
      <c r="B20" s="138" t="s">
        <v>87</v>
      </c>
      <c r="C20" s="139" t="n">
        <v>30325</v>
      </c>
      <c r="D20" s="139" t="n">
        <v>14480</v>
      </c>
      <c r="E20" s="139" t="n">
        <v>15845</v>
      </c>
      <c r="F20" s="140" t="n">
        <v>4.04872190770287</v>
      </c>
      <c r="G20" s="140" t="n">
        <v>1.07496858858021</v>
      </c>
      <c r="H20" s="140" t="n">
        <v>4.43580279462168</v>
      </c>
    </row>
    <row r="21" customFormat="false" ht="20.1" hidden="false" customHeight="true" outlineLevel="0" collapsed="false">
      <c r="A21" s="137"/>
      <c r="B21" s="138" t="s">
        <v>88</v>
      </c>
      <c r="C21" s="139" t="n">
        <v>25101</v>
      </c>
      <c r="D21" s="139" t="n">
        <v>11651</v>
      </c>
      <c r="E21" s="139" t="n">
        <v>13450</v>
      </c>
      <c r="F21" s="140" t="n">
        <v>3.67601503448844</v>
      </c>
      <c r="G21" s="140" t="n">
        <v>0.137516115169746</v>
      </c>
      <c r="H21" s="140" t="n">
        <v>4.71000389256521</v>
      </c>
    </row>
    <row r="22" customFormat="false" ht="20.1" hidden="false" customHeight="true" outlineLevel="0" collapsed="false">
      <c r="A22" s="137"/>
      <c r="B22" s="138" t="s">
        <v>89</v>
      </c>
      <c r="C22" s="139" t="n">
        <v>5224</v>
      </c>
      <c r="D22" s="139" t="n">
        <v>2829</v>
      </c>
      <c r="E22" s="139" t="n">
        <v>2395</v>
      </c>
      <c r="F22" s="140" t="n">
        <v>5.87758411025537</v>
      </c>
      <c r="G22" s="140" t="n">
        <v>5.12820512820514</v>
      </c>
      <c r="H22" s="140" t="n">
        <v>2.92221744735713</v>
      </c>
    </row>
    <row r="23" customFormat="false" ht="20.1" hidden="false" customHeight="true" outlineLevel="0" collapsed="false">
      <c r="A23" s="137"/>
      <c r="B23" s="141"/>
      <c r="C23" s="137"/>
      <c r="D23" s="137"/>
      <c r="E23" s="137"/>
      <c r="F23" s="137"/>
      <c r="G23" s="137"/>
      <c r="H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20.1" hidden="false" customHeight="true" outlineLevel="0" collapsed="false">
      <c r="A25" s="132" t="s">
        <v>129</v>
      </c>
      <c r="B25" s="132"/>
      <c r="C25" s="132"/>
      <c r="D25" s="132"/>
      <c r="E25" s="132"/>
      <c r="F25" s="132"/>
      <c r="G25" s="132"/>
      <c r="H25" s="132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20.1" hidden="false" customHeight="true" outlineLevel="0" collapsed="false">
      <c r="A27" s="137"/>
      <c r="B27" s="138" t="s">
        <v>87</v>
      </c>
      <c r="C27" s="139" t="n">
        <v>38031</v>
      </c>
      <c r="D27" s="139" t="n">
        <v>15435</v>
      </c>
      <c r="E27" s="139" t="n">
        <v>22596</v>
      </c>
      <c r="F27" s="140" t="n">
        <v>9.84951330117559</v>
      </c>
      <c r="G27" s="140" t="n">
        <v>12.1566632756867</v>
      </c>
      <c r="H27" s="140" t="n">
        <v>8.3273407162376</v>
      </c>
    </row>
    <row r="28" customFormat="false" ht="20.1" hidden="false" customHeight="true" outlineLevel="0" collapsed="false">
      <c r="A28" s="137"/>
      <c r="B28" s="138" t="s">
        <v>88</v>
      </c>
      <c r="C28" s="139" t="n">
        <v>31365</v>
      </c>
      <c r="D28" s="139" t="n">
        <v>12782</v>
      </c>
      <c r="E28" s="139" t="n">
        <v>18583</v>
      </c>
      <c r="F28" s="140" t="n">
        <v>10.8343050991201</v>
      </c>
      <c r="G28" s="140" t="n">
        <v>12.557238464248</v>
      </c>
      <c r="H28" s="140" t="n">
        <v>9.67951366345983</v>
      </c>
    </row>
    <row r="29" customFormat="false" ht="20.1" hidden="false" customHeight="true" outlineLevel="0" collapsed="false">
      <c r="A29" s="137"/>
      <c r="B29" s="138" t="s">
        <v>89</v>
      </c>
      <c r="C29" s="139" t="n">
        <v>6666</v>
      </c>
      <c r="D29" s="139" t="n">
        <v>2653</v>
      </c>
      <c r="E29" s="139" t="n">
        <v>4013</v>
      </c>
      <c r="F29" s="140" t="n">
        <v>5.4413160392281</v>
      </c>
      <c r="G29" s="140" t="n">
        <v>10.2660016625104</v>
      </c>
      <c r="H29" s="140" t="n">
        <v>2.47701736465783</v>
      </c>
    </row>
    <row r="30" customFormat="false" ht="20.1" hidden="false" customHeight="true" outlineLevel="0" collapsed="false">
      <c r="A30" s="137"/>
      <c r="B30" s="141"/>
      <c r="C30" s="137"/>
      <c r="D30" s="137"/>
      <c r="E30" s="137"/>
      <c r="F30" s="137"/>
      <c r="G30" s="137"/>
      <c r="H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0.1" hidden="false" customHeight="true" outlineLevel="0" collapsed="false">
      <c r="A32" s="132" t="s">
        <v>130</v>
      </c>
      <c r="B32" s="132"/>
      <c r="C32" s="132"/>
      <c r="D32" s="132"/>
      <c r="E32" s="132"/>
      <c r="F32" s="132"/>
      <c r="G32" s="132"/>
      <c r="H32" s="132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20.1" hidden="false" customHeight="true" outlineLevel="0" collapsed="false">
      <c r="A34" s="137"/>
      <c r="B34" s="138" t="s">
        <v>87</v>
      </c>
      <c r="C34" s="139" t="n">
        <v>16553</v>
      </c>
      <c r="D34" s="139" t="n">
        <v>6539</v>
      </c>
      <c r="E34" s="139" t="n">
        <v>10014</v>
      </c>
      <c r="F34" s="140" t="n">
        <v>3.48212053013253</v>
      </c>
      <c r="G34" s="140" t="n">
        <v>2.29974968710889</v>
      </c>
      <c r="H34" s="140" t="n">
        <v>4.27991252733521</v>
      </c>
    </row>
    <row r="35" customFormat="false" ht="20.1" hidden="false" customHeight="true" outlineLevel="0" collapsed="false">
      <c r="A35" s="137"/>
      <c r="B35" s="138" t="s">
        <v>88</v>
      </c>
      <c r="C35" s="139" t="n">
        <v>15122</v>
      </c>
      <c r="D35" s="139" t="n">
        <v>5787</v>
      </c>
      <c r="E35" s="139" t="n">
        <v>9335</v>
      </c>
      <c r="F35" s="140" t="n">
        <v>4.52032070776886</v>
      </c>
      <c r="G35" s="140" t="n">
        <v>3.37620578778134</v>
      </c>
      <c r="H35" s="140" t="n">
        <v>5.25425639869208</v>
      </c>
    </row>
    <row r="36" customFormat="false" ht="20.1" hidden="false" customHeight="true" outlineLevel="0" collapsed="false">
      <c r="A36" s="137"/>
      <c r="B36" s="138" t="s">
        <v>89</v>
      </c>
      <c r="C36" s="139" t="n">
        <v>1431</v>
      </c>
      <c r="D36" s="139" t="n">
        <v>752</v>
      </c>
      <c r="E36" s="139" t="n">
        <v>679</v>
      </c>
      <c r="F36" s="140" t="n">
        <v>-6.34816753926701</v>
      </c>
      <c r="G36" s="140" t="n">
        <v>-5.2896725440806</v>
      </c>
      <c r="H36" s="140" t="n">
        <v>-7.49318801089919</v>
      </c>
    </row>
    <row r="37" customFormat="false" ht="20.1" hidden="false" customHeight="true" outlineLevel="0" collapsed="false">
      <c r="A37" s="137"/>
      <c r="B37" s="141"/>
      <c r="C37" s="137"/>
      <c r="D37" s="137"/>
      <c r="E37" s="137"/>
      <c r="F37" s="137"/>
      <c r="G37" s="137"/>
      <c r="H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20.1" hidden="false" customHeight="true" outlineLevel="0" collapsed="false">
      <c r="A39" s="132" t="s">
        <v>131</v>
      </c>
      <c r="B39" s="132"/>
      <c r="C39" s="132"/>
      <c r="D39" s="132"/>
      <c r="E39" s="132"/>
      <c r="F39" s="132"/>
      <c r="G39" s="132"/>
      <c r="H39" s="132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20.1" hidden="false" customHeight="true" outlineLevel="0" collapsed="false">
      <c r="A41" s="137"/>
      <c r="B41" s="138" t="s">
        <v>87</v>
      </c>
      <c r="C41" s="139" t="n">
        <v>9535</v>
      </c>
      <c r="D41" s="139" t="n">
        <v>4380</v>
      </c>
      <c r="E41" s="139" t="n">
        <v>5155</v>
      </c>
      <c r="F41" s="140" t="n">
        <v>17.9198614889933</v>
      </c>
      <c r="G41" s="140" t="n">
        <v>19.8686371100164</v>
      </c>
      <c r="H41" s="140" t="n">
        <v>16.3131768953069</v>
      </c>
    </row>
    <row r="42" customFormat="false" ht="20.1" hidden="false" customHeight="true" outlineLevel="0" collapsed="false">
      <c r="A42" s="137"/>
      <c r="B42" s="138" t="s">
        <v>88</v>
      </c>
      <c r="C42" s="139" t="n">
        <v>7176</v>
      </c>
      <c r="D42" s="139" t="n">
        <v>3032</v>
      </c>
      <c r="E42" s="139" t="n">
        <v>4144</v>
      </c>
      <c r="F42" s="140" t="n">
        <v>18.9063794531897</v>
      </c>
      <c r="G42" s="140" t="n">
        <v>20.8449581506577</v>
      </c>
      <c r="H42" s="140" t="n">
        <v>17.5269427112876</v>
      </c>
    </row>
    <row r="43" customFormat="false" ht="20.1" hidden="false" customHeight="true" outlineLevel="0" collapsed="false">
      <c r="A43" s="137"/>
      <c r="B43" s="138" t="s">
        <v>89</v>
      </c>
      <c r="C43" s="139" t="n">
        <v>2359</v>
      </c>
      <c r="D43" s="139" t="n">
        <v>1348</v>
      </c>
      <c r="E43" s="139" t="n">
        <v>1011</v>
      </c>
      <c r="F43" s="140" t="n">
        <v>15.0170648464164</v>
      </c>
      <c r="G43" s="140" t="n">
        <v>17.7292576419214</v>
      </c>
      <c r="H43" s="140" t="n">
        <v>11.5894039735099</v>
      </c>
    </row>
    <row r="44" customFormat="false" ht="20.1" hidden="false" customHeight="true" outlineLevel="0" collapsed="false">
      <c r="A44" s="137"/>
      <c r="B44" s="141"/>
      <c r="C44" s="139"/>
      <c r="D44" s="139"/>
      <c r="E44" s="139"/>
      <c r="F44" s="140"/>
      <c r="G44" s="140"/>
      <c r="H44" s="140"/>
    </row>
    <row r="45" customFormat="false" ht="20.1" hidden="false" customHeight="true" outlineLevel="0" collapsed="false">
      <c r="A45" s="137"/>
      <c r="B45" s="141"/>
      <c r="C45" s="139"/>
      <c r="D45" s="139"/>
      <c r="E45" s="139"/>
      <c r="F45" s="140"/>
      <c r="G45" s="140"/>
      <c r="H45" s="140"/>
    </row>
    <row r="46" customFormat="false" ht="20.1" hidden="false" customHeight="true" outlineLevel="0" collapsed="false">
      <c r="A46" s="137"/>
      <c r="B46" s="141"/>
      <c r="C46" s="139"/>
      <c r="D46" s="139"/>
      <c r="E46" s="139"/>
      <c r="F46" s="140"/>
      <c r="G46" s="140"/>
      <c r="H46" s="140"/>
    </row>
    <row r="47" customFormat="false" ht="20.1" hidden="false" customHeight="true" outlineLevel="0" collapsed="false">
      <c r="A47" s="137"/>
      <c r="B47" s="141"/>
      <c r="C47" s="139"/>
      <c r="D47" s="139"/>
      <c r="E47" s="139"/>
      <c r="F47" s="140"/>
      <c r="G47" s="140"/>
      <c r="H47" s="140"/>
    </row>
    <row r="48" customFormat="false" ht="20.1" hidden="false" customHeight="true" outlineLevel="0" collapsed="false">
      <c r="A48" s="137"/>
      <c r="B48" s="141"/>
      <c r="C48" s="139"/>
      <c r="D48" s="139"/>
      <c r="E48" s="139"/>
      <c r="F48" s="140"/>
      <c r="G48" s="140"/>
      <c r="H48" s="140"/>
    </row>
    <row r="49" customFormat="false" ht="20.1" hidden="false" customHeight="true" outlineLevel="0" collapsed="false">
      <c r="A49" s="137"/>
      <c r="B49" s="141"/>
      <c r="C49" s="139"/>
      <c r="D49" s="139"/>
      <c r="E49" s="139"/>
      <c r="F49" s="140"/>
      <c r="G49" s="140"/>
      <c r="H49" s="140"/>
    </row>
    <row r="50" customFormat="false" ht="20.1" hidden="false" customHeight="true" outlineLevel="0" collapsed="false">
      <c r="A50" s="137"/>
      <c r="B50" s="141"/>
      <c r="C50" s="139"/>
      <c r="D50" s="139"/>
      <c r="E50" s="139"/>
      <c r="F50" s="140"/>
      <c r="G50" s="140"/>
      <c r="H50" s="140"/>
    </row>
    <row r="51" customFormat="false" ht="20.1" hidden="false" customHeight="true" outlineLevel="0" collapsed="false">
      <c r="A51" s="137"/>
      <c r="B51" s="141"/>
      <c r="C51" s="139"/>
      <c r="D51" s="139"/>
      <c r="E51" s="139"/>
      <c r="F51" s="140"/>
      <c r="G51" s="140"/>
      <c r="H51" s="140"/>
    </row>
    <row r="52" customFormat="false" ht="20.1" hidden="false" customHeight="true" outlineLevel="0" collapsed="false">
      <c r="A52" s="137"/>
      <c r="B52" s="141"/>
      <c r="C52" s="139"/>
      <c r="D52" s="139"/>
      <c r="E52" s="139"/>
      <c r="F52" s="140"/>
      <c r="G52" s="140"/>
      <c r="H52" s="140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20.1" hidden="false" customHeight="true" outlineLevel="0" collapsed="false">
      <c r="A54" s="135"/>
      <c r="B54" s="135"/>
      <c r="C54" s="137"/>
      <c r="D54" s="137"/>
      <c r="E54" s="137"/>
      <c r="F54" s="137"/>
      <c r="G54" s="137"/>
      <c r="H54" s="137"/>
    </row>
    <row r="55" customFormat="false" ht="25.5" hidden="false" customHeight="true" outlineLevel="0" collapsed="false">
      <c r="A55" s="137" t="s">
        <v>132</v>
      </c>
      <c r="B55" s="137"/>
      <c r="C55" s="137"/>
      <c r="D55" s="137"/>
      <c r="E55" s="137"/>
      <c r="F55" s="137"/>
      <c r="G55" s="137"/>
      <c r="H55" s="137"/>
    </row>
    <row r="56" customFormat="false" ht="20.1" hidden="false" customHeight="true" outlineLevel="0" collapsed="false">
      <c r="A56" s="137" t="s">
        <v>133</v>
      </c>
      <c r="B56" s="137"/>
      <c r="C56" s="137"/>
      <c r="D56" s="137"/>
      <c r="E56" s="137"/>
      <c r="F56" s="137"/>
      <c r="G56" s="137"/>
      <c r="H56" s="137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42" width="8.7"/>
    <col collapsed="false" customWidth="false" hidden="false" outlineLevel="0" max="257" min="10" style="142" width="11.42"/>
  </cols>
  <sheetData>
    <row r="1" customFormat="false" ht="9" hidden="false" customHeight="true" outlineLevel="0" collapsed="false">
      <c r="A1" s="142" t="s">
        <v>77</v>
      </c>
      <c r="I1" s="143" t="s">
        <v>134</v>
      </c>
    </row>
    <row r="5" customFormat="false" ht="9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2" hidden="false" customHeight="true" outlineLevel="0" collapsed="false">
      <c r="A6" s="145" t="s">
        <v>135</v>
      </c>
      <c r="B6" s="145"/>
      <c r="C6" s="145"/>
      <c r="D6" s="145"/>
      <c r="E6" s="145"/>
      <c r="F6" s="145"/>
      <c r="G6" s="145"/>
      <c r="H6" s="145"/>
      <c r="I6" s="145"/>
    </row>
    <row r="7" customFormat="false" ht="12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9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9" hidden="false" customHeight="true" outlineLevel="0" collapsed="false">
      <c r="A10" s="148" t="s">
        <v>137</v>
      </c>
      <c r="B10" s="149" t="s">
        <v>128</v>
      </c>
      <c r="C10" s="149"/>
      <c r="D10" s="150" t="s">
        <v>138</v>
      </c>
      <c r="E10" s="150"/>
      <c r="F10" s="150" t="s">
        <v>130</v>
      </c>
      <c r="G10" s="150"/>
      <c r="H10" s="151" t="s">
        <v>131</v>
      </c>
      <c r="I10" s="151"/>
    </row>
    <row r="11" customFormat="false" ht="9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1"/>
      <c r="I11" s="151"/>
    </row>
    <row r="12" customFormat="false" ht="9" hidden="false" customHeight="true" outlineLevel="0" collapsed="false">
      <c r="A12" s="148"/>
      <c r="B12" s="149"/>
      <c r="C12" s="149"/>
      <c r="D12" s="150"/>
      <c r="E12" s="150"/>
      <c r="F12" s="150"/>
      <c r="G12" s="150"/>
      <c r="H12" s="151"/>
      <c r="I12" s="151"/>
    </row>
    <row r="13" customFormat="false" ht="9" hidden="false" customHeight="true" outlineLevel="0" collapsed="false">
      <c r="A13" s="148"/>
      <c r="B13" s="152" t="s">
        <v>82</v>
      </c>
      <c r="C13" s="153" t="s">
        <v>83</v>
      </c>
      <c r="D13" s="152" t="s">
        <v>82</v>
      </c>
      <c r="E13" s="152" t="s">
        <v>83</v>
      </c>
      <c r="F13" s="152" t="s">
        <v>82</v>
      </c>
      <c r="G13" s="152" t="s">
        <v>83</v>
      </c>
      <c r="H13" s="152" t="s">
        <v>82</v>
      </c>
      <c r="I13" s="153" t="s">
        <v>83</v>
      </c>
    </row>
    <row r="14" customFormat="false" ht="9" hidden="false" customHeight="true" outlineLevel="0" collapsed="false">
      <c r="A14" s="148"/>
      <c r="B14" s="152"/>
      <c r="C14" s="153"/>
      <c r="D14" s="152"/>
      <c r="E14" s="152"/>
      <c r="F14" s="152"/>
      <c r="G14" s="152"/>
      <c r="H14" s="152"/>
      <c r="I14" s="153"/>
    </row>
    <row r="15" customFormat="false" ht="12" hidden="false" customHeight="true" outlineLevel="0" collapsed="false"/>
    <row r="16" customFormat="false" ht="12.75" hidden="false" customHeight="true" outlineLevel="0" collapsed="false">
      <c r="A16" s="154" t="s">
        <v>139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2" hidden="false" customHeight="true" outlineLevel="0" collapsed="false">
      <c r="A17" s="155"/>
      <c r="B17" s="155"/>
      <c r="C17" s="155"/>
    </row>
    <row r="18" customFormat="false" ht="12" hidden="false" customHeight="true" outlineLevel="0" collapsed="false">
      <c r="A18" s="156" t="n">
        <v>1975</v>
      </c>
      <c r="B18" s="157" t="n">
        <v>2048</v>
      </c>
      <c r="C18" s="157" t="n">
        <v>378</v>
      </c>
      <c r="D18" s="157" t="n">
        <v>16370</v>
      </c>
      <c r="E18" s="157" t="n">
        <v>902</v>
      </c>
      <c r="F18" s="157" t="n">
        <v>11899</v>
      </c>
      <c r="G18" s="157" t="n">
        <v>223</v>
      </c>
      <c r="H18" s="157" t="n">
        <v>5625</v>
      </c>
      <c r="I18" s="157" t="n">
        <v>409</v>
      </c>
    </row>
    <row r="19" customFormat="false" ht="12" hidden="false" customHeight="true" outlineLevel="0" collapsed="false">
      <c r="A19" s="156" t="n">
        <v>1976</v>
      </c>
      <c r="B19" s="157" t="n">
        <v>2094</v>
      </c>
      <c r="C19" s="157" t="n">
        <v>385</v>
      </c>
      <c r="D19" s="157" t="n">
        <v>18233</v>
      </c>
      <c r="E19" s="157" t="n">
        <v>1088</v>
      </c>
      <c r="F19" s="157" t="n">
        <v>13548</v>
      </c>
      <c r="G19" s="157" t="n">
        <v>268</v>
      </c>
      <c r="H19" s="157" t="n">
        <v>6390</v>
      </c>
      <c r="I19" s="157" t="n">
        <v>403</v>
      </c>
    </row>
    <row r="20" customFormat="false" ht="12" hidden="false" customHeight="true" outlineLevel="0" collapsed="false">
      <c r="A20" s="156" t="n">
        <v>1977</v>
      </c>
      <c r="B20" s="157" t="n">
        <v>2248</v>
      </c>
      <c r="C20" s="157" t="n">
        <v>441</v>
      </c>
      <c r="D20" s="157" t="n">
        <v>17184</v>
      </c>
      <c r="E20" s="157" t="n">
        <v>1079</v>
      </c>
      <c r="F20" s="157" t="n">
        <v>11964</v>
      </c>
      <c r="G20" s="157" t="n">
        <v>289</v>
      </c>
      <c r="H20" s="157" t="n">
        <v>5878</v>
      </c>
      <c r="I20" s="157" t="n">
        <v>483</v>
      </c>
    </row>
    <row r="21" customFormat="false" ht="12" hidden="false" customHeight="true" outlineLevel="0" collapsed="false">
      <c r="A21" s="156" t="n">
        <v>1978</v>
      </c>
      <c r="B21" s="157" t="n">
        <v>2923</v>
      </c>
      <c r="C21" s="157" t="n">
        <v>600</v>
      </c>
      <c r="D21" s="157" t="n">
        <v>16480</v>
      </c>
      <c r="E21" s="157" t="n">
        <v>990</v>
      </c>
      <c r="F21" s="157" t="n">
        <v>11271</v>
      </c>
      <c r="G21" s="157" t="n">
        <v>231</v>
      </c>
      <c r="H21" s="157" t="n">
        <v>5195</v>
      </c>
      <c r="I21" s="157" t="n">
        <v>366</v>
      </c>
    </row>
    <row r="22" customFormat="false" ht="12" hidden="false" customHeight="true" outlineLevel="0" collapsed="false">
      <c r="A22" s="156" t="n">
        <v>1979</v>
      </c>
      <c r="B22" s="157" t="n">
        <v>3597</v>
      </c>
      <c r="C22" s="157" t="n">
        <v>566</v>
      </c>
      <c r="D22" s="157" t="n">
        <v>16113</v>
      </c>
      <c r="E22" s="157" t="n">
        <v>868</v>
      </c>
      <c r="F22" s="157" t="n">
        <v>10779</v>
      </c>
      <c r="G22" s="157" t="n">
        <v>230</v>
      </c>
      <c r="H22" s="157" t="n">
        <v>5462</v>
      </c>
      <c r="I22" s="157" t="n">
        <v>449</v>
      </c>
    </row>
    <row r="23" customFormat="false" ht="12" hidden="false" customHeight="true" outlineLevel="0" collapsed="false">
      <c r="A23" s="156" t="n">
        <v>1980</v>
      </c>
      <c r="B23" s="157" t="n">
        <v>4827</v>
      </c>
      <c r="C23" s="157" t="n">
        <v>833</v>
      </c>
      <c r="D23" s="157" t="n">
        <v>17032</v>
      </c>
      <c r="E23" s="157" t="n">
        <v>1028</v>
      </c>
      <c r="F23" s="157" t="n">
        <v>11704</v>
      </c>
      <c r="G23" s="157" t="n">
        <v>331</v>
      </c>
      <c r="H23" s="157" t="n">
        <v>5686</v>
      </c>
      <c r="I23" s="157" t="n">
        <v>549</v>
      </c>
    </row>
    <row r="24" customFormat="false" ht="12" hidden="false" customHeight="true" outlineLevel="0" collapsed="false">
      <c r="A24" s="156" t="n">
        <v>1981</v>
      </c>
      <c r="B24" s="157" t="n">
        <v>5499</v>
      </c>
      <c r="C24" s="157" t="n">
        <v>1012</v>
      </c>
      <c r="D24" s="157" t="n">
        <v>21068</v>
      </c>
      <c r="E24" s="157" t="n">
        <v>1486</v>
      </c>
      <c r="F24" s="157" t="n">
        <v>14632</v>
      </c>
      <c r="G24" s="157" t="n">
        <v>462</v>
      </c>
      <c r="H24" s="157" t="n">
        <v>6724</v>
      </c>
      <c r="I24" s="157" t="n">
        <v>882</v>
      </c>
    </row>
    <row r="25" customFormat="false" ht="12" hidden="false" customHeight="true" outlineLevel="0" collapsed="false">
      <c r="A25" s="156" t="n">
        <v>1982</v>
      </c>
      <c r="B25" s="157" t="n">
        <v>6128</v>
      </c>
      <c r="C25" s="157" t="n">
        <v>1174</v>
      </c>
      <c r="D25" s="157" t="n">
        <v>25588</v>
      </c>
      <c r="E25" s="157" t="n">
        <v>1986</v>
      </c>
      <c r="F25" s="157" t="n">
        <v>17515</v>
      </c>
      <c r="G25" s="157" t="n">
        <v>651</v>
      </c>
      <c r="H25" s="157" t="n">
        <v>7168</v>
      </c>
      <c r="I25" s="157" t="n">
        <v>980</v>
      </c>
    </row>
    <row r="26" customFormat="false" ht="12" hidden="false" customHeight="true" outlineLevel="0" collapsed="false">
      <c r="A26" s="156" t="n">
        <v>1983</v>
      </c>
      <c r="B26" s="157" t="n">
        <v>7692</v>
      </c>
      <c r="C26" s="157" t="n">
        <v>1195</v>
      </c>
      <c r="D26" s="157" t="n">
        <v>27719</v>
      </c>
      <c r="E26" s="157" t="n">
        <v>2198</v>
      </c>
      <c r="F26" s="157" t="n">
        <v>18893</v>
      </c>
      <c r="G26" s="157" t="n">
        <v>560</v>
      </c>
      <c r="H26" s="157" t="n">
        <v>8443</v>
      </c>
      <c r="I26" s="157" t="n">
        <v>1050</v>
      </c>
    </row>
    <row r="27" customFormat="false" ht="12" hidden="false" customHeight="true" outlineLevel="0" collapsed="false">
      <c r="A27" s="156" t="n">
        <v>1984</v>
      </c>
      <c r="B27" s="157" t="n">
        <v>8668</v>
      </c>
      <c r="C27" s="157" t="n">
        <v>1453</v>
      </c>
      <c r="D27" s="157" t="n">
        <v>25170</v>
      </c>
      <c r="E27" s="157" t="n">
        <v>1961</v>
      </c>
      <c r="F27" s="157" t="n">
        <v>17172</v>
      </c>
      <c r="G27" s="157" t="n">
        <v>548</v>
      </c>
      <c r="H27" s="157" t="n">
        <v>7769</v>
      </c>
      <c r="I27" s="157" t="n">
        <v>988</v>
      </c>
    </row>
    <row r="28" customFormat="false" ht="12" hidden="false" customHeight="true" outlineLevel="0" collapsed="false">
      <c r="A28" s="156" t="n">
        <v>1985</v>
      </c>
      <c r="B28" s="157" t="n">
        <v>8985</v>
      </c>
      <c r="C28" s="157" t="n">
        <v>1420</v>
      </c>
      <c r="D28" s="157" t="n">
        <v>24695</v>
      </c>
      <c r="E28" s="157" t="n">
        <v>2187</v>
      </c>
      <c r="F28" s="157" t="n">
        <v>16541</v>
      </c>
      <c r="G28" s="157" t="n">
        <v>558</v>
      </c>
      <c r="H28" s="157" t="n">
        <v>5938</v>
      </c>
      <c r="I28" s="157" t="n">
        <v>758</v>
      </c>
    </row>
    <row r="29" customFormat="false" ht="12" hidden="false" customHeight="true" outlineLevel="0" collapsed="false">
      <c r="A29" s="156" t="n">
        <v>1986</v>
      </c>
      <c r="B29" s="157" t="n">
        <v>9231</v>
      </c>
      <c r="C29" s="157" t="n">
        <v>1508</v>
      </c>
      <c r="D29" s="157" t="n">
        <v>25654</v>
      </c>
      <c r="E29" s="157" t="n">
        <v>2381</v>
      </c>
      <c r="F29" s="157" t="n">
        <v>17393</v>
      </c>
      <c r="G29" s="157" t="n">
        <v>743</v>
      </c>
      <c r="H29" s="157" t="n">
        <v>5001</v>
      </c>
      <c r="I29" s="157" t="n">
        <v>663</v>
      </c>
    </row>
    <row r="30" customFormat="false" ht="12" hidden="false" customHeight="true" outlineLevel="0" collapsed="false">
      <c r="A30" s="156" t="n">
        <v>1987</v>
      </c>
      <c r="B30" s="157" t="n">
        <v>10239</v>
      </c>
      <c r="C30" s="157" t="n">
        <v>1719</v>
      </c>
      <c r="D30" s="157" t="n">
        <v>28114</v>
      </c>
      <c r="E30" s="157" t="n">
        <v>2753</v>
      </c>
      <c r="F30" s="157" t="n">
        <v>18723</v>
      </c>
      <c r="G30" s="157" t="n">
        <v>758</v>
      </c>
      <c r="H30" s="157" t="n">
        <v>5365</v>
      </c>
      <c r="I30" s="157" t="n">
        <v>780</v>
      </c>
    </row>
    <row r="31" customFormat="false" ht="12" hidden="false" customHeight="true" outlineLevel="0" collapsed="false">
      <c r="A31" s="156" t="n">
        <v>1988</v>
      </c>
      <c r="B31" s="157" t="n">
        <v>12205</v>
      </c>
      <c r="C31" s="157" t="n">
        <v>2110</v>
      </c>
      <c r="D31" s="157" t="n">
        <v>29971</v>
      </c>
      <c r="E31" s="157" t="n">
        <v>2945</v>
      </c>
      <c r="F31" s="157" t="n">
        <v>20169</v>
      </c>
      <c r="G31" s="157" t="n">
        <v>793</v>
      </c>
      <c r="H31" s="157" t="n">
        <v>5866</v>
      </c>
      <c r="I31" s="157" t="n">
        <v>970</v>
      </c>
    </row>
    <row r="32" customFormat="false" ht="12" hidden="false" customHeight="true" outlineLevel="0" collapsed="false">
      <c r="A32" s="156" t="n">
        <v>1989</v>
      </c>
      <c r="B32" s="157" t="n">
        <v>12922</v>
      </c>
      <c r="C32" s="157" t="n">
        <v>2144</v>
      </c>
      <c r="D32" s="157" t="n">
        <v>33178</v>
      </c>
      <c r="E32" s="157" t="n">
        <v>3338</v>
      </c>
      <c r="F32" s="157" t="n">
        <v>21344</v>
      </c>
      <c r="G32" s="157" t="n">
        <v>836</v>
      </c>
      <c r="H32" s="157" t="n">
        <v>7367</v>
      </c>
      <c r="I32" s="157" t="n">
        <v>1291</v>
      </c>
    </row>
    <row r="33" customFormat="false" ht="12" hidden="false" customHeight="true" outlineLevel="0" collapsed="false">
      <c r="A33" s="156" t="n">
        <v>1990</v>
      </c>
      <c r="B33" s="157" t="n">
        <v>13124</v>
      </c>
      <c r="C33" s="157" t="n">
        <v>1860</v>
      </c>
      <c r="D33" s="157" t="n">
        <v>33507</v>
      </c>
      <c r="E33" s="157" t="n">
        <v>3390</v>
      </c>
      <c r="F33" s="157" t="n">
        <v>20810</v>
      </c>
      <c r="G33" s="157" t="n">
        <v>854</v>
      </c>
      <c r="H33" s="157" t="n">
        <v>9618</v>
      </c>
      <c r="I33" s="157" t="n">
        <v>1736</v>
      </c>
    </row>
    <row r="34" customFormat="false" ht="12" hidden="false" customHeight="true" outlineLevel="0" collapsed="false">
      <c r="A34" s="156" t="n">
        <v>1991</v>
      </c>
      <c r="B34" s="157" t="n">
        <v>12569</v>
      </c>
      <c r="C34" s="157" t="n">
        <v>1743</v>
      </c>
      <c r="D34" s="157" t="n">
        <v>32153</v>
      </c>
      <c r="E34" s="157" t="n">
        <v>3378</v>
      </c>
      <c r="F34" s="157" t="n">
        <v>19113</v>
      </c>
      <c r="G34" s="157" t="n">
        <v>822</v>
      </c>
      <c r="H34" s="157" t="n">
        <v>11268</v>
      </c>
      <c r="I34" s="157" t="n">
        <v>2215</v>
      </c>
    </row>
    <row r="35" customFormat="false" ht="12" hidden="false" customHeight="true" outlineLevel="0" collapsed="false">
      <c r="A35" s="156" t="n">
        <v>1992</v>
      </c>
      <c r="B35" s="142" t="n">
        <v>11706</v>
      </c>
      <c r="C35" s="142" t="n">
        <v>1541</v>
      </c>
      <c r="D35" s="157" t="n">
        <v>26901</v>
      </c>
      <c r="E35" s="157" t="n">
        <v>3071</v>
      </c>
      <c r="F35" s="157" t="n">
        <v>16678</v>
      </c>
      <c r="G35" s="157" t="n">
        <v>723</v>
      </c>
      <c r="H35" s="157" t="n">
        <v>10472</v>
      </c>
      <c r="I35" s="157" t="n">
        <v>2057</v>
      </c>
    </row>
    <row r="36" customFormat="false" ht="12" hidden="false" customHeight="true" outlineLevel="0" collapsed="false">
      <c r="A36" s="158"/>
      <c r="D36" s="157"/>
      <c r="E36" s="157"/>
      <c r="F36" s="157"/>
      <c r="G36" s="157"/>
      <c r="H36" s="157"/>
      <c r="I36" s="157"/>
    </row>
    <row r="37" customFormat="false" ht="12" hidden="false" customHeight="true" outlineLevel="0" collapsed="false">
      <c r="A37" s="154" t="s">
        <v>140</v>
      </c>
      <c r="B37" s="154"/>
      <c r="C37" s="154"/>
      <c r="D37" s="154"/>
      <c r="E37" s="154"/>
      <c r="F37" s="154"/>
      <c r="G37" s="154"/>
      <c r="H37" s="154"/>
      <c r="I37" s="154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" hidden="false" customHeight="true" outlineLevel="0" collapsed="false">
      <c r="A39" s="156" t="n">
        <v>1993</v>
      </c>
      <c r="B39" s="157" t="n">
        <v>14271</v>
      </c>
      <c r="C39" s="157" t="n">
        <v>1927</v>
      </c>
      <c r="D39" s="157" t="n">
        <v>25864</v>
      </c>
      <c r="E39" s="157" t="n">
        <v>2972</v>
      </c>
      <c r="F39" s="157" t="n">
        <v>17017</v>
      </c>
      <c r="G39" s="157" t="n">
        <v>738</v>
      </c>
      <c r="H39" s="157" t="n">
        <v>13373</v>
      </c>
      <c r="I39" s="157" t="n">
        <v>2644</v>
      </c>
    </row>
    <row r="40" customFormat="false" ht="12" hidden="false" customHeight="true" outlineLevel="0" collapsed="false">
      <c r="A40" s="156" t="n">
        <v>1994</v>
      </c>
      <c r="B40" s="157" t="n">
        <v>13771</v>
      </c>
      <c r="C40" s="157" t="n">
        <v>1668</v>
      </c>
      <c r="D40" s="157" t="n">
        <v>22672</v>
      </c>
      <c r="E40" s="157" t="n">
        <v>2676</v>
      </c>
      <c r="F40" s="157" t="n">
        <v>14183</v>
      </c>
      <c r="G40" s="157" t="n">
        <v>637</v>
      </c>
      <c r="H40" s="157" t="n">
        <v>13818</v>
      </c>
      <c r="I40" s="157" t="n">
        <v>2679</v>
      </c>
    </row>
    <row r="41" customFormat="false" ht="12" hidden="false" customHeight="true" outlineLevel="0" collapsed="false">
      <c r="A41" s="156" t="n">
        <v>1995</v>
      </c>
      <c r="B41" s="157" t="n">
        <v>12936</v>
      </c>
      <c r="C41" s="157" t="n">
        <v>1778</v>
      </c>
      <c r="D41" s="157" t="n">
        <v>20124</v>
      </c>
      <c r="E41" s="157" t="n">
        <v>2544</v>
      </c>
      <c r="F41" s="157" t="n">
        <v>11554</v>
      </c>
      <c r="G41" s="157" t="n">
        <v>568</v>
      </c>
      <c r="H41" s="157" t="n">
        <v>13485</v>
      </c>
      <c r="I41" s="157" t="n">
        <v>2807</v>
      </c>
    </row>
    <row r="42" customFormat="false" ht="12" hidden="false" customHeight="true" outlineLevel="0" collapsed="false">
      <c r="A42" s="156" t="n">
        <v>1996</v>
      </c>
      <c r="B42" s="157" t="n">
        <v>15070</v>
      </c>
      <c r="C42" s="157" t="n">
        <v>2212</v>
      </c>
      <c r="D42" s="157" t="n">
        <v>19780</v>
      </c>
      <c r="E42" s="157" t="n">
        <v>2601</v>
      </c>
      <c r="F42" s="157" t="n">
        <v>11915</v>
      </c>
      <c r="G42" s="157" t="n">
        <v>680</v>
      </c>
      <c r="H42" s="157" t="n">
        <v>12335</v>
      </c>
      <c r="I42" s="157" t="n">
        <v>2677</v>
      </c>
    </row>
    <row r="43" customFormat="false" ht="12" hidden="false" customHeight="true" outlineLevel="0" collapsed="false">
      <c r="A43" s="156" t="n">
        <v>1997</v>
      </c>
      <c r="B43" s="157" t="n">
        <v>17033</v>
      </c>
      <c r="C43" s="157" t="n">
        <v>2728</v>
      </c>
      <c r="D43" s="157" t="n">
        <v>19765</v>
      </c>
      <c r="E43" s="157" t="n">
        <v>3016</v>
      </c>
      <c r="F43" s="157" t="n">
        <v>11533</v>
      </c>
      <c r="G43" s="157" t="n">
        <v>706</v>
      </c>
      <c r="H43" s="157" t="n">
        <v>11520</v>
      </c>
      <c r="I43" s="157" t="n">
        <v>2570</v>
      </c>
    </row>
    <row r="44" customFormat="false" ht="12" hidden="false" customHeight="true" outlineLevel="0" collapsed="false">
      <c r="A44" s="156" t="n">
        <v>1998</v>
      </c>
      <c r="B44" s="157" t="n">
        <v>22181</v>
      </c>
      <c r="C44" s="157" t="n">
        <v>3758</v>
      </c>
      <c r="D44" s="157" t="n">
        <v>21111</v>
      </c>
      <c r="E44" s="157" t="n">
        <v>3574</v>
      </c>
      <c r="F44" s="157" t="n">
        <v>13038</v>
      </c>
      <c r="G44" s="157" t="n">
        <v>992</v>
      </c>
      <c r="H44" s="157" t="n">
        <v>9908</v>
      </c>
      <c r="I44" s="157" t="n">
        <v>2334</v>
      </c>
    </row>
    <row r="45" customFormat="false" ht="12" hidden="false" customHeight="true" outlineLevel="0" collapsed="false">
      <c r="A45" s="156" t="n">
        <v>1999</v>
      </c>
      <c r="B45" s="157" t="n">
        <v>28079</v>
      </c>
      <c r="C45" s="142" t="n">
        <v>5262</v>
      </c>
      <c r="D45" s="157" t="n">
        <v>22304</v>
      </c>
      <c r="E45" s="159" t="n">
        <v>3893</v>
      </c>
      <c r="F45" s="157" t="n">
        <v>13988</v>
      </c>
      <c r="G45" s="159" t="n">
        <v>1196</v>
      </c>
      <c r="H45" s="157" t="n">
        <v>8759</v>
      </c>
      <c r="I45" s="159" t="n">
        <v>2210</v>
      </c>
    </row>
    <row r="46" customFormat="false" ht="12" hidden="false" customHeight="true" outlineLevel="0" collapsed="false">
      <c r="A46" s="156" t="n">
        <v>2000</v>
      </c>
      <c r="B46" s="142" t="n">
        <v>38083</v>
      </c>
      <c r="C46" s="142" t="n">
        <v>7390</v>
      </c>
      <c r="D46" s="142" t="n">
        <v>24854</v>
      </c>
      <c r="E46" s="142" t="n">
        <v>4532</v>
      </c>
      <c r="F46" s="142" t="n">
        <v>14992</v>
      </c>
      <c r="G46" s="142" t="n">
        <v>1368</v>
      </c>
      <c r="H46" s="142" t="n">
        <v>8425</v>
      </c>
      <c r="I46" s="142" t="n">
        <v>2130</v>
      </c>
    </row>
    <row r="47" customFormat="false" ht="12" hidden="false" customHeight="true" outlineLevel="0" collapsed="false">
      <c r="A47" s="156" t="n">
        <v>2001</v>
      </c>
      <c r="B47" s="142" t="n">
        <v>36310</v>
      </c>
      <c r="C47" s="143" t="n">
        <v>6867</v>
      </c>
      <c r="D47" s="142" t="n">
        <v>27236</v>
      </c>
      <c r="E47" s="143" t="n">
        <v>5000</v>
      </c>
      <c r="F47" s="157" t="n">
        <v>17586</v>
      </c>
      <c r="G47" s="143" t="n">
        <v>1717</v>
      </c>
      <c r="H47" s="157" t="n">
        <v>7908</v>
      </c>
      <c r="I47" s="143" t="n">
        <v>2066</v>
      </c>
    </row>
    <row r="48" customFormat="false" ht="12" hidden="false" customHeight="true" outlineLevel="0" collapsed="false">
      <c r="A48" s="156" t="n">
        <v>2002</v>
      </c>
      <c r="B48" s="157" t="n">
        <v>32483</v>
      </c>
      <c r="C48" s="142" t="n">
        <v>6026</v>
      </c>
      <c r="D48" s="142" t="n">
        <v>30897</v>
      </c>
      <c r="E48" s="142" t="n">
        <v>5762</v>
      </c>
      <c r="F48" s="157" t="n">
        <v>17839</v>
      </c>
      <c r="G48" s="142" t="n">
        <v>1773</v>
      </c>
      <c r="H48" s="157" t="n">
        <v>8123</v>
      </c>
      <c r="I48" s="142" t="n">
        <v>2145</v>
      </c>
    </row>
    <row r="49" customFormat="false" ht="12" hidden="false" customHeight="true" outlineLevel="0" collapsed="false">
      <c r="A49" s="156" t="n">
        <v>2003</v>
      </c>
      <c r="B49" s="157" t="n">
        <v>32542</v>
      </c>
      <c r="C49" s="157" t="n">
        <v>5499</v>
      </c>
      <c r="D49" s="142" t="n">
        <v>36711</v>
      </c>
      <c r="E49" s="142" t="n">
        <v>6898</v>
      </c>
      <c r="F49" s="142" t="n">
        <v>19055</v>
      </c>
      <c r="G49" s="142" t="n">
        <v>1787</v>
      </c>
      <c r="H49" s="142" t="n">
        <v>9491</v>
      </c>
      <c r="I49" s="157" t="n">
        <v>2559</v>
      </c>
      <c r="K49" s="157"/>
    </row>
    <row r="50" customFormat="false" ht="12" hidden="false" customHeight="true" outlineLevel="0" collapsed="false">
      <c r="A50" s="156" t="n">
        <v>2004</v>
      </c>
      <c r="B50" s="142" t="n">
        <v>30414</v>
      </c>
      <c r="C50" s="142" t="n">
        <v>5288</v>
      </c>
      <c r="D50" s="142" t="n">
        <v>36131</v>
      </c>
      <c r="E50" s="142" t="n">
        <v>6487</v>
      </c>
      <c r="F50" s="142" t="n">
        <v>18093</v>
      </c>
      <c r="G50" s="142" t="n">
        <v>1716</v>
      </c>
      <c r="H50" s="142" t="n">
        <v>8814</v>
      </c>
      <c r="I50" s="142" t="n">
        <v>2274</v>
      </c>
    </row>
    <row r="51" customFormat="false" ht="12" hidden="false" customHeight="true" outlineLevel="0" collapsed="false">
      <c r="A51" s="156" t="n">
        <v>2005</v>
      </c>
      <c r="B51" s="142" t="n">
        <v>29843</v>
      </c>
      <c r="C51" s="142" t="n">
        <v>5178</v>
      </c>
      <c r="D51" s="142" t="n">
        <v>36478</v>
      </c>
      <c r="E51" s="142" t="n">
        <v>6391</v>
      </c>
      <c r="F51" s="142" t="n">
        <v>17949</v>
      </c>
      <c r="G51" s="142" t="n">
        <v>1684</v>
      </c>
      <c r="H51" s="142" t="n">
        <v>8290</v>
      </c>
      <c r="I51" s="142" t="n">
        <v>2007</v>
      </c>
    </row>
    <row r="52" customFormat="false" ht="12" hidden="false" customHeight="true" outlineLevel="0" collapsed="false">
      <c r="A52" s="156" t="n">
        <v>2006</v>
      </c>
      <c r="B52" s="142" t="n">
        <v>29145</v>
      </c>
      <c r="C52" s="142" t="n">
        <v>4934</v>
      </c>
      <c r="D52" s="142" t="n">
        <v>34621</v>
      </c>
      <c r="E52" s="142" t="n">
        <v>6322</v>
      </c>
      <c r="F52" s="142" t="n">
        <v>15996</v>
      </c>
      <c r="G52" s="142" t="n">
        <v>1528</v>
      </c>
      <c r="H52" s="142" t="n">
        <v>8086</v>
      </c>
      <c r="I52" s="142" t="n">
        <v>2051</v>
      </c>
    </row>
    <row r="53" customFormat="false" ht="12" hidden="false" customHeight="true" outlineLevel="0" collapsed="false">
      <c r="A53" s="156" t="n">
        <v>2007</v>
      </c>
      <c r="B53" s="142" t="n">
        <v>30325</v>
      </c>
      <c r="C53" s="142" t="n">
        <v>5224</v>
      </c>
      <c r="D53" s="157" t="n">
        <v>38031</v>
      </c>
      <c r="E53" s="157" t="n">
        <v>6666</v>
      </c>
      <c r="F53" s="157" t="n">
        <v>16553</v>
      </c>
      <c r="G53" s="157" t="n">
        <v>1431</v>
      </c>
      <c r="H53" s="157" t="n">
        <v>9535</v>
      </c>
      <c r="I53" s="157" t="n">
        <v>2359</v>
      </c>
    </row>
    <row r="54" customFormat="false" ht="12" hidden="false" customHeight="true" outlineLevel="0" collapsed="false">
      <c r="A54" s="158"/>
      <c r="D54" s="157"/>
      <c r="E54" s="157"/>
      <c r="F54" s="157"/>
      <c r="G54" s="157"/>
      <c r="H54" s="157"/>
      <c r="I54" s="157"/>
    </row>
    <row r="55" customFormat="false" ht="12" hidden="false" customHeight="true" outlineLevel="0" collapsed="false">
      <c r="A55" s="158"/>
      <c r="D55" s="157"/>
      <c r="E55" s="157"/>
      <c r="F55" s="157"/>
      <c r="G55" s="157"/>
      <c r="H55" s="157"/>
      <c r="I55" s="157"/>
    </row>
    <row r="56" customFormat="false" ht="12" hidden="false" customHeight="true" outlineLevel="0" collapsed="false">
      <c r="A56" s="158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158"/>
      <c r="D57" s="157"/>
      <c r="E57" s="157"/>
      <c r="F57" s="157"/>
      <c r="G57" s="157"/>
      <c r="H57" s="157"/>
      <c r="I57" s="157"/>
    </row>
    <row r="58" customFormat="false" ht="12" hidden="false" customHeight="true" outlineLevel="0" collapsed="false">
      <c r="A58" s="158"/>
      <c r="D58" s="157"/>
      <c r="E58" s="157"/>
      <c r="F58" s="157"/>
      <c r="G58" s="157"/>
      <c r="H58" s="157"/>
      <c r="I58" s="157"/>
    </row>
    <row r="59" customFormat="false" ht="12" hidden="false" customHeight="true" outlineLevel="0" collapsed="false">
      <c r="A59" s="158"/>
      <c r="D59" s="157"/>
      <c r="E59" s="157"/>
      <c r="F59" s="157"/>
      <c r="G59" s="157"/>
      <c r="H59" s="157"/>
      <c r="I59" s="157"/>
    </row>
    <row r="60" customFormat="false" ht="12" hidden="false" customHeight="true" outlineLevel="0" collapsed="false">
      <c r="A60" s="158"/>
      <c r="D60" s="157"/>
      <c r="E60" s="157"/>
      <c r="F60" s="157"/>
      <c r="G60" s="157"/>
      <c r="H60" s="157"/>
      <c r="I60" s="157"/>
    </row>
    <row r="61" customFormat="false" ht="12" hidden="false" customHeight="true" outlineLevel="0" collapsed="false">
      <c r="A61" s="158"/>
      <c r="D61" s="157"/>
      <c r="E61" s="157"/>
      <c r="F61" s="157"/>
      <c r="G61" s="157"/>
      <c r="H61" s="157"/>
      <c r="I61" s="157"/>
    </row>
    <row r="62" customFormat="false" ht="12" hidden="false" customHeight="true" outlineLevel="0" collapsed="false">
      <c r="A62" s="158"/>
      <c r="D62" s="157"/>
      <c r="E62" s="157"/>
      <c r="F62" s="157"/>
      <c r="G62" s="157"/>
      <c r="H62" s="157"/>
      <c r="I62" s="157"/>
    </row>
    <row r="63" customFormat="false" ht="12" hidden="false" customHeight="true" outlineLevel="0" collapsed="false">
      <c r="A63" s="158"/>
      <c r="D63" s="157"/>
      <c r="E63" s="157"/>
      <c r="F63" s="157"/>
      <c r="G63" s="157"/>
      <c r="H63" s="157"/>
      <c r="I63" s="157"/>
    </row>
    <row r="64" customFormat="false" ht="12" hidden="false" customHeight="true" outlineLevel="0" collapsed="false">
      <c r="A64" s="158"/>
      <c r="D64" s="157"/>
      <c r="E64" s="157"/>
      <c r="F64" s="157"/>
      <c r="G64" s="157"/>
      <c r="H64" s="157"/>
      <c r="I64" s="157"/>
    </row>
    <row r="65" customFormat="false" ht="12" hidden="false" customHeight="true" outlineLevel="0" collapsed="false">
      <c r="A65" s="158"/>
      <c r="D65" s="157"/>
      <c r="E65" s="157"/>
      <c r="F65" s="157"/>
      <c r="G65" s="157"/>
      <c r="H65" s="157"/>
      <c r="I65" s="157"/>
    </row>
    <row r="66" customFormat="false" ht="12" hidden="false" customHeight="true" outlineLevel="0" collapsed="false">
      <c r="A66" s="158"/>
      <c r="D66" s="157"/>
      <c r="E66" s="157"/>
      <c r="F66" s="157"/>
      <c r="G66" s="157"/>
      <c r="H66" s="157"/>
      <c r="I66" s="157"/>
    </row>
    <row r="67" customFormat="false" ht="12" hidden="false" customHeight="true" outlineLevel="0" collapsed="false">
      <c r="A67" s="158"/>
      <c r="D67" s="157"/>
      <c r="E67" s="157"/>
      <c r="F67" s="157"/>
      <c r="G67" s="157"/>
      <c r="H67" s="157"/>
      <c r="I67" s="157"/>
    </row>
    <row r="68" customFormat="false" ht="12" hidden="false" customHeight="true" outlineLevel="0" collapsed="false">
      <c r="A68" s="158"/>
      <c r="D68" s="157"/>
      <c r="E68" s="157"/>
      <c r="F68" s="157"/>
      <c r="G68" s="157"/>
      <c r="H68" s="157"/>
      <c r="I68" s="157"/>
    </row>
    <row r="69" customFormat="false" ht="12" hidden="false" customHeight="true" outlineLevel="0" collapsed="false">
      <c r="A69" s="147"/>
      <c r="B69" s="157"/>
      <c r="C69" s="157"/>
      <c r="D69" s="157"/>
      <c r="E69" s="157"/>
      <c r="F69" s="157"/>
      <c r="G69" s="157"/>
      <c r="H69" s="157"/>
      <c r="I69" s="157"/>
    </row>
    <row r="70" customFormat="false" ht="12" hidden="false" customHeight="true" outlineLevel="0" collapsed="false">
      <c r="A70" s="157" t="s">
        <v>141</v>
      </c>
      <c r="B70" s="157"/>
      <c r="C70" s="157"/>
      <c r="D70" s="157"/>
      <c r="E70" s="157"/>
      <c r="F70" s="157"/>
      <c r="G70" s="157"/>
      <c r="H70" s="157"/>
      <c r="I70" s="157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1:50:46Z</dcterms:created>
  <dc:creator>Becker-M</dc:creator>
  <dc:description/>
  <dc:language>en-US</dc:language>
  <cp:lastModifiedBy>Haas_Helfrich-D</cp:lastModifiedBy>
  <cp:lastPrinted>2007-12-12T06:22:14Z</cp:lastPrinted>
  <dcterms:modified xsi:type="dcterms:W3CDTF">2007-12-12T06:22:55Z</dcterms:modified>
  <cp:revision>0</cp:revision>
  <dc:subject/>
  <dc:title/>
</cp:coreProperties>
</file>