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Deckblatt" sheetId="1" state="visible" r:id="rId2"/>
    <sheet name="Inhalt" sheetId="2" state="visible" r:id="rId3"/>
    <sheet name="TAB-01.1" sheetId="3" state="visible" r:id="rId4"/>
    <sheet name="TAB-01.2" sheetId="4" state="visible" r:id="rId5"/>
    <sheet name="TAB-01.3" sheetId="5" state="visible" r:id="rId6"/>
    <sheet name="TAB-02" sheetId="6" state="visible" r:id="rId7"/>
    <sheet name="TAB-03" sheetId="7" state="visible" r:id="rId8"/>
    <sheet name="TAB-04" sheetId="8" state="visible" r:id="rId9"/>
    <sheet name="TAB-05" sheetId="9" state="visible" r:id="rId10"/>
    <sheet name="Schaubild1" sheetId="10" state="visible" r:id="rId11"/>
    <sheet name="Schaubild2" sheetId="11" state="visible" r:id="rId12"/>
    <sheet name="Schaubild3" sheetId="12" state="visible" r:id="rId13"/>
    <sheet name="Eingabe1" sheetId="13" state="hidden" r:id="rId14"/>
    <sheet name="Eingabe2" sheetId="14" state="hidden" r:id="rId15"/>
    <sheet name="Eingabe3" sheetId="15" state="hidden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01.1'!$A$1:$H$139</definedName>
    <definedName function="false" hidden="false" localSheetId="2" name="_xlnm.Print_Titles" vbProcedure="false">'TAB-01.1'!$1:$14</definedName>
    <definedName function="false" hidden="false" localSheetId="3" name="_xlnm.Print_Area" vbProcedure="false">'TAB-01.2'!$A$1:$H$139</definedName>
    <definedName function="false" hidden="false" localSheetId="3" name="_xlnm.Print_Titles" vbProcedure="false">'TAB-01.2'!$1:$14</definedName>
    <definedName function="false" hidden="false" localSheetId="4" name="_xlnm.Print_Area" vbProcedure="false">'TAB-01.3'!$A$1:$H$139</definedName>
    <definedName function="false" hidden="false" localSheetId="4" name="_xlnm.Print_Titles" vbProcedure="false">'TAB-01.3'!$1:$14</definedName>
    <definedName function="false" hidden="false" localSheetId="5" name="_xlnm.Print_Area" vbProcedure="false">'TAB-02'!$A$1:$H$140</definedName>
    <definedName function="false" hidden="false" localSheetId="5" name="_xlnm.Print_Titles" vbProcedure="false">'TAB-0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6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6/2007</t>
  </si>
  <si>
    <t xml:space="preserve">Erscheinungsfolge: jährlich</t>
  </si>
  <si>
    <t xml:space="preserve">Erschienen am 29. November 2006, korrigiert am 01.12.2006</t>
  </si>
  <si>
    <t xml:space="preserve">Artikelnummer: 5213103078005</t>
  </si>
  <si>
    <t xml:space="preserve">Fachliche Informationen zu dieser Veröffentlichung können Sie direkt beim Statistischen Bundesamt erfragen:</t>
  </si>
  <si>
    <t xml:space="preserve">Gruppe VI B, Telefon: +49 (0)611 / 75 4140, -4195 bzw. -4144; Fax: +49 (0)611 / 72 4000 oder E-Mail: </t>
  </si>
  <si>
    <t xml:space="preserve">Hochschul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6/2007</t>
  </si>
  <si>
    <t xml:space="preserve">Zur Tabelle</t>
  </si>
  <si>
    <t xml:space="preserve">1.2 Endgültige Ergebnisse des Wintersemesters 2005/2006</t>
  </si>
  <si>
    <t xml:space="preserve">1.3 Veränderung vom Wintersemester 2005/2006 zum Wintersemester 2006/2007</t>
  </si>
  <si>
    <t xml:space="preserve">2 Studienanfänger/-innen im 1. Hochschulsemester an deutschen Hochschulen im Studienjahr 2006 nach Geschlecht,</t>
  </si>
  <si>
    <t xml:space="preserve">Hochschularten und Ländern</t>
  </si>
  <si>
    <t xml:space="preserve">3 Studierende, Studienanfänger/-innen und Studienanfängerquoten nach Geschlecht von 1993 bis 2006</t>
  </si>
  <si>
    <t xml:space="preserve">4 Studierende im 1. Fachsemester an deutschen Hochschulen im Studienjahr 2006 nach ausgewählten Studienbereichen,</t>
  </si>
  <si>
    <t xml:space="preserve">Hochschularten, und Geschlecht</t>
  </si>
  <si>
    <t xml:space="preserve">5 Studierende im 1. Fachsemester nach ausgewählten Studienbereichen im Studienjahr 1975 bis 2006 nach Geschlecht</t>
  </si>
  <si>
    <t xml:space="preserve">Schaubilder</t>
  </si>
  <si>
    <t xml:space="preserve">1 Studierende im 1. Fachsemester nach ausgewählten Studienbereichen im Studienjahr 1975 bis 2006</t>
  </si>
  <si>
    <t xml:space="preserve">2 Weibliche Studierende im 1. Fachsemester nach ausgewählten Studienbereichen im Studienjahr 1975 bis 2006</t>
  </si>
  <si>
    <t xml:space="preserve">3 Anteil weiblicher Studierender im 1. Fachsemester nach ausgewählten Studienbereichen im Studienjahr 1975 bis 2006</t>
  </si>
  <si>
    <t xml:space="preserve">in Prozent</t>
  </si>
  <si>
    <t xml:space="preserve">Wiesbaden, 29. November 2006</t>
  </si>
  <si>
    <t xml:space="preserve">VIB - Hochschulstatistik</t>
  </si>
  <si>
    <t xml:space="preserve">Tabelle 1.1: Studierende und Studienanfänger/-innen an deutschen Hochschulen im Wintersemester 2006/2007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Tabelle 1.2: Studierende und Studienanfänger/-innen an deutschen Hochschulen im Wintersemester 2005/2006</t>
  </si>
  <si>
    <t xml:space="preserve">Endgültige Ergebnisse</t>
  </si>
  <si>
    <t xml:space="preserve">Tabelle 1.3: Studierende und Studienanfänger/-innen an deutschen Hochschulen</t>
  </si>
  <si>
    <t xml:space="preserve">Veränderung vom Wintersemester 2005/2006 zum Wintersemester 2006/2007 in %</t>
  </si>
  <si>
    <t xml:space="preserve">Statistisches Bundesamt - Hochschulstatistik</t>
  </si>
  <si>
    <t xml:space="preserve">Tabelle 2: Studienanfänger/-innen im 1. Hochschulsemester an deutschen Hochschulen im Studienjahr 2006</t>
  </si>
  <si>
    <t xml:space="preserve">Studienjahr 2006</t>
  </si>
  <si>
    <t xml:space="preserve">Studienjahr 2005</t>
  </si>
  <si>
    <t xml:space="preserve">Veränderung in %</t>
  </si>
  <si>
    <t xml:space="preserve">insgesamt</t>
  </si>
  <si>
    <t xml:space="preserve">weiblich</t>
  </si>
  <si>
    <t xml:space="preserve">3 Studierende, Studienanfänger/-innen und Studienanfängerquoten </t>
  </si>
  <si>
    <t xml:space="preserve">nach Geschlecht von 1993 bis 2006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 2)</t>
  </si>
  <si>
    <t xml:space="preserve">Studienanfänger</t>
  </si>
  <si>
    <t xml:space="preserve">2006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4  Studierende im 1. Fachsemester an deutschen Hochschulen im</t>
  </si>
  <si>
    <t xml:space="preserve">Studienjahr 2006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5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5 Studierende im 1. Fachsemester nach ausgewählten Studienbereichen</t>
  </si>
  <si>
    <t xml:space="preserve">im Studienjahr 1975 bis 2006 nach Geschlecht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 29 843</t>
  </si>
  <si>
    <t xml:space="preserve"> 5 178</t>
  </si>
  <si>
    <t xml:space="preserve"> 36 478</t>
  </si>
  <si>
    <t xml:space="preserve"> 6 391</t>
  </si>
  <si>
    <t xml:space="preserve"> 17 949</t>
  </si>
  <si>
    <t xml:space="preserve"> 1 684</t>
  </si>
  <si>
    <t xml:space="preserve"> 8 290</t>
  </si>
  <si>
    <t xml:space="preserve"> 2 007</t>
  </si>
  <si>
    <t xml:space="preserve">1) Sommer- und nachfolgendes Wintersemester (z.B. 2006 = SS 2006 und WS 2006/2007). 2006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#\ ###\ ##0\ ;\-#\ ###\ ##0\ ;&quot; - &quot;"/>
    <numFmt numFmtId="175" formatCode="0.0;\-0.0;\-"/>
    <numFmt numFmtId="176" formatCode="0.0"/>
    <numFmt numFmtId="177" formatCode="#\ ###\ ##0_);\(#\ ###\ ##0\);\-"/>
    <numFmt numFmtId="178" formatCode="[$-409]m/d/yyyy"/>
    <numFmt numFmtId="179" formatCode="#\ ###\ ##0\ ;\-#\ ###\ ##0\ ;&quot;- &quot;"/>
    <numFmt numFmtId="180" formatCode="#\ ###\ ##0\ ;\-#\ ###\ ##0\ ;&quot;- &quot;;@"/>
    <numFmt numFmtId="181" formatCode="#\ ###\ ##0;\-#\ ###\ ##0;\-"/>
    <numFmt numFmtId="182" formatCode="#\ ###\ ##0;\-#\ ###\ ##0;0"/>
    <numFmt numFmtId="183" formatCode="d/\ mmmm\ yyyy"/>
    <numFmt numFmtId="184" formatCode="#\ ###\ ##0;\-#\ ###\ ##0;&quot; - &quot;"/>
    <numFmt numFmtId="185" formatCode="#\ ###\ ##0;&quot;- &quot;#\ ##0;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sz val="14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7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Standard_sw03b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B$11:$B$42</c:f>
              <c:numCache>
                <c:formatCode>General</c:formatCode>
                <c:ptCount val="32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843</c:v>
                </c:pt>
                <c:pt idx="31">
                  <c:v>28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C$11:$C$42</c:f>
              <c:numCache>
                <c:formatCode>General</c:formatCode>
                <c:ptCount val="32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6478</c:v>
                </c:pt>
                <c:pt idx="31">
                  <c:v>33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D$11:$D$42</c:f>
              <c:numCache>
                <c:formatCode>General</c:formatCode>
                <c:ptCount val="32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7949</c:v>
                </c:pt>
                <c:pt idx="31">
                  <c:v>15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E$11:$E$42</c:f>
              <c:numCache>
                <c:formatCode>General</c:formatCode>
                <c:ptCount val="32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8290</c:v>
                </c:pt>
                <c:pt idx="31">
                  <c:v>7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0546"/>
        <c:axId val="94311936"/>
      </c:lineChart>
      <c:catAx>
        <c:axId val="9487054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936"/>
        <c:crossesAt val="0"/>
        <c:auto val="1"/>
        <c:lblAlgn val="ctr"/>
        <c:lblOffset val="100"/>
        <c:noMultiLvlLbl val="0"/>
      </c:catAx>
      <c:valAx>
        <c:axId val="943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B$11:$B$42</c:f>
              <c:numCache>
                <c:formatCode>General</c:formatCode>
                <c:ptCount val="32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5178</c:v>
                </c:pt>
                <c:pt idx="31">
                  <c:v>5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C$11:$C$42</c:f>
              <c:numCache>
                <c:formatCode>General</c:formatCode>
                <c:ptCount val="32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6391</c:v>
                </c:pt>
                <c:pt idx="31">
                  <c:v>5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D$11:$D$42</c:f>
              <c:numCache>
                <c:formatCode>General</c:formatCode>
                <c:ptCount val="32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684</c:v>
                </c:pt>
                <c:pt idx="31">
                  <c:v>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E$11:$E$42</c:f>
              <c:numCache>
                <c:formatCode>General</c:formatCode>
                <c:ptCount val="32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2007</c:v>
                </c:pt>
                <c:pt idx="31">
                  <c:v>2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0415"/>
        <c:axId val="5432176"/>
      </c:lineChart>
      <c:catAx>
        <c:axId val="8571041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76"/>
        <c:crossesAt val="0"/>
        <c:auto val="1"/>
        <c:lblAlgn val="ctr"/>
        <c:lblOffset val="100"/>
        <c:noMultiLvlLbl val="0"/>
      </c:catAx>
      <c:valAx>
        <c:axId val="54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6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B$11:$B$42</c:f>
              <c:numCache>
                <c:formatCode>General</c:formatCode>
                <c:ptCount val="32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3508025332574</c:v>
                </c:pt>
                <c:pt idx="31">
                  <c:v>18.2847268751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C$11:$C$42</c:f>
              <c:numCache>
                <c:formatCode>General</c:formatCode>
                <c:ptCount val="32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7.5201491309831</c:v>
                </c:pt>
                <c:pt idx="31">
                  <c:v>16.3791058935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D$11:$D$42</c:f>
              <c:numCache>
                <c:formatCode>General</c:formatCode>
                <c:ptCount val="32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38213828068416</c:v>
                </c:pt>
                <c:pt idx="31">
                  <c:v>9.36228841359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E$11:$E$42</c:f>
              <c:numCache>
                <c:formatCode>General</c:formatCode>
                <c:ptCount val="32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2098914354644</c:v>
                </c:pt>
                <c:pt idx="31">
                  <c:v>25.7699160091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8750"/>
        <c:axId val="54394740"/>
      </c:lineChart>
      <c:catAx>
        <c:axId val="2817875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740"/>
        <c:crossesAt val="0"/>
        <c:auto val="1"/>
        <c:lblAlgn val="ctr"/>
        <c:lblOffset val="100"/>
        <c:noMultiLvlLbl val="0"/>
      </c:catAx>
      <c:valAx>
        <c:axId val="543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4520</xdr:colOff>
      <xdr:row>33</xdr:row>
      <xdr:rowOff>71280</xdr:rowOff>
    </xdr:from>
    <xdr:to>
      <xdr:col>3</xdr:col>
      <xdr:colOff>179640</xdr:colOff>
      <xdr:row>35</xdr:row>
      <xdr:rowOff>71280</xdr:rowOff>
    </xdr:to>
    <xdr:sp>
      <xdr:nvSpPr>
        <xdr:cNvPr id="1" name="Text 1"/>
        <xdr:cNvSpPr/>
      </xdr:nvSpPr>
      <xdr:spPr>
        <a:xfrm>
          <a:off x="1880280" y="54356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400</xdr:colOff>
      <xdr:row>18</xdr:row>
      <xdr:rowOff>133200</xdr:rowOff>
    </xdr:from>
    <xdr:to>
      <xdr:col>2</xdr:col>
      <xdr:colOff>345240</xdr:colOff>
      <xdr:row>21</xdr:row>
      <xdr:rowOff>8640</xdr:rowOff>
    </xdr:to>
    <xdr:sp>
      <xdr:nvSpPr>
        <xdr:cNvPr id="2" name="Text 2"/>
        <xdr:cNvSpPr/>
      </xdr:nvSpPr>
      <xdr:spPr>
        <a:xfrm>
          <a:off x="998280" y="305928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360</xdr:colOff>
      <xdr:row>40</xdr:row>
      <xdr:rowOff>67320</xdr:rowOff>
    </xdr:from>
    <xdr:to>
      <xdr:col>5</xdr:col>
      <xdr:colOff>172080</xdr:colOff>
      <xdr:row>42</xdr:row>
      <xdr:rowOff>67320</xdr:rowOff>
    </xdr:to>
    <xdr:sp>
      <xdr:nvSpPr>
        <xdr:cNvPr id="3" name="Text 3"/>
        <xdr:cNvSpPr/>
      </xdr:nvSpPr>
      <xdr:spPr>
        <a:xfrm>
          <a:off x="3287520" y="6569640"/>
          <a:ext cx="94860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9120</xdr:colOff>
      <xdr:row>10</xdr:row>
      <xdr:rowOff>65880</xdr:rowOff>
    </xdr:from>
    <xdr:to>
      <xdr:col>5</xdr:col>
      <xdr:colOff>339480</xdr:colOff>
      <xdr:row>12</xdr:row>
      <xdr:rowOff>65880</xdr:rowOff>
    </xdr:to>
    <xdr:sp>
      <xdr:nvSpPr>
        <xdr:cNvPr id="4" name="Text 4"/>
        <xdr:cNvSpPr/>
      </xdr:nvSpPr>
      <xdr:spPr>
        <a:xfrm>
          <a:off x="3860280" y="169164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49</xdr:row>
      <xdr:rowOff>132480</xdr:rowOff>
    </xdr:from>
    <xdr:to>
      <xdr:col>6</xdr:col>
      <xdr:colOff>560880</xdr:colOff>
      <xdr:row>53</xdr:row>
      <xdr:rowOff>34200</xdr:rowOff>
    </xdr:to>
    <xdr:sp>
      <xdr:nvSpPr>
        <xdr:cNvPr id="5" name="Text 5"/>
        <xdr:cNvSpPr/>
      </xdr:nvSpPr>
      <xdr:spPr>
        <a:xfrm>
          <a:off x="105192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160</xdr:colOff>
      <xdr:row>44</xdr:row>
      <xdr:rowOff>34920</xdr:rowOff>
    </xdr:from>
    <xdr:to>
      <xdr:col>6</xdr:col>
      <xdr:colOff>97920</xdr:colOff>
      <xdr:row>46</xdr:row>
      <xdr:rowOff>34560</xdr:rowOff>
    </xdr:to>
    <xdr:sp>
      <xdr:nvSpPr>
        <xdr:cNvPr id="7" name="Text 1"/>
        <xdr:cNvSpPr/>
      </xdr:nvSpPr>
      <xdr:spPr>
        <a:xfrm>
          <a:off x="4237200" y="718740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840</xdr:colOff>
      <xdr:row>29</xdr:row>
      <xdr:rowOff>15480</xdr:rowOff>
    </xdr:from>
    <xdr:to>
      <xdr:col>3</xdr:col>
      <xdr:colOff>302040</xdr:colOff>
      <xdr:row>31</xdr:row>
      <xdr:rowOff>54000</xdr:rowOff>
    </xdr:to>
    <xdr:sp>
      <xdr:nvSpPr>
        <xdr:cNvPr id="8" name="Text 2"/>
        <xdr:cNvSpPr/>
      </xdr:nvSpPr>
      <xdr:spPr>
        <a:xfrm>
          <a:off x="1767600" y="47296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6680</xdr:colOff>
      <xdr:row>31</xdr:row>
      <xdr:rowOff>45360</xdr:rowOff>
    </xdr:from>
    <xdr:to>
      <xdr:col>6</xdr:col>
      <xdr:colOff>329400</xdr:colOff>
      <xdr:row>34</xdr:row>
      <xdr:rowOff>24840</xdr:rowOff>
    </xdr:to>
    <xdr:sp>
      <xdr:nvSpPr>
        <xdr:cNvPr id="9" name="Text 3"/>
        <xdr:cNvSpPr/>
      </xdr:nvSpPr>
      <xdr:spPr>
        <a:xfrm>
          <a:off x="4500720" y="508464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360</xdr:colOff>
      <xdr:row>15</xdr:row>
      <xdr:rowOff>15480</xdr:rowOff>
    </xdr:from>
    <xdr:to>
      <xdr:col>5</xdr:col>
      <xdr:colOff>234720</xdr:colOff>
      <xdr:row>17</xdr:row>
      <xdr:rowOff>15480</xdr:rowOff>
    </xdr:to>
    <xdr:sp>
      <xdr:nvSpPr>
        <xdr:cNvPr id="10" name="Text 4"/>
        <xdr:cNvSpPr/>
      </xdr:nvSpPr>
      <xdr:spPr>
        <a:xfrm>
          <a:off x="3755520" y="245376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49</xdr:row>
      <xdr:rowOff>132480</xdr:rowOff>
    </xdr:from>
    <xdr:to>
      <xdr:col>6</xdr:col>
      <xdr:colOff>563400</xdr:colOff>
      <xdr:row>53</xdr:row>
      <xdr:rowOff>34200</xdr:rowOff>
    </xdr:to>
    <xdr:sp>
      <xdr:nvSpPr>
        <xdr:cNvPr id="11" name="Text 5"/>
        <xdr:cNvSpPr/>
      </xdr:nvSpPr>
      <xdr:spPr>
        <a:xfrm>
          <a:off x="10544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480</xdr:colOff>
      <xdr:row>43</xdr:row>
      <xdr:rowOff>141120</xdr:rowOff>
    </xdr:from>
    <xdr:to>
      <xdr:col>3</xdr:col>
      <xdr:colOff>165600</xdr:colOff>
      <xdr:row>45</xdr:row>
      <xdr:rowOff>141120</xdr:rowOff>
    </xdr:to>
    <xdr:sp>
      <xdr:nvSpPr>
        <xdr:cNvPr id="13" name="Text 1"/>
        <xdr:cNvSpPr/>
      </xdr:nvSpPr>
      <xdr:spPr>
        <a:xfrm>
          <a:off x="1866240" y="71312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35</xdr:row>
      <xdr:rowOff>1080</xdr:rowOff>
    </xdr:from>
    <xdr:to>
      <xdr:col>4</xdr:col>
      <xdr:colOff>469800</xdr:colOff>
      <xdr:row>37</xdr:row>
      <xdr:rowOff>38880</xdr:rowOff>
    </xdr:to>
    <xdr:sp>
      <xdr:nvSpPr>
        <xdr:cNvPr id="14" name="Text 2"/>
        <xdr:cNvSpPr/>
      </xdr:nvSpPr>
      <xdr:spPr>
        <a:xfrm>
          <a:off x="2748240" y="569052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880</xdr:colOff>
      <xdr:row>10</xdr:row>
      <xdr:rowOff>103320</xdr:rowOff>
    </xdr:from>
    <xdr:to>
      <xdr:col>5</xdr:col>
      <xdr:colOff>706320</xdr:colOff>
      <xdr:row>12</xdr:row>
      <xdr:rowOff>76680</xdr:rowOff>
    </xdr:to>
    <xdr:sp>
      <xdr:nvSpPr>
        <xdr:cNvPr id="15" name="Text 3"/>
        <xdr:cNvSpPr/>
      </xdr:nvSpPr>
      <xdr:spPr>
        <a:xfrm>
          <a:off x="3992040" y="1729080"/>
          <a:ext cx="778320" cy="298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200</xdr:colOff>
      <xdr:row>18</xdr:row>
      <xdr:rowOff>151920</xdr:rowOff>
    </xdr:from>
    <xdr:to>
      <xdr:col>1</xdr:col>
      <xdr:colOff>649440</xdr:colOff>
      <xdr:row>20</xdr:row>
      <xdr:rowOff>151920</xdr:rowOff>
    </xdr:to>
    <xdr:sp>
      <xdr:nvSpPr>
        <xdr:cNvPr id="16" name="Text 4"/>
        <xdr:cNvSpPr/>
      </xdr:nvSpPr>
      <xdr:spPr>
        <a:xfrm>
          <a:off x="919080" y="307800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760</xdr:colOff>
      <xdr:row>49</xdr:row>
      <xdr:rowOff>132480</xdr:rowOff>
    </xdr:from>
    <xdr:to>
      <xdr:col>6</xdr:col>
      <xdr:colOff>624600</xdr:colOff>
      <xdr:row>53</xdr:row>
      <xdr:rowOff>34200</xdr:rowOff>
    </xdr:to>
    <xdr:sp>
      <xdr:nvSpPr>
        <xdr:cNvPr id="17" name="Text 5"/>
        <xdr:cNvSpPr/>
      </xdr:nvSpPr>
      <xdr:spPr>
        <a:xfrm>
          <a:off x="11156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/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 t="s">
        <v>3</v>
      </c>
      <c r="C15" s="8"/>
      <c r="D15" s="8"/>
      <c r="E15" s="9"/>
    </row>
    <row r="16" s="5" customFormat="true" ht="27" hidden="false" customHeight="false" outlineLevel="0" collapsed="false">
      <c r="B16" s="7" t="s">
        <v>4</v>
      </c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49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0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2048</v>
      </c>
      <c r="C11" s="141" t="n">
        <v>16370</v>
      </c>
      <c r="D11" s="141" t="n">
        <v>11899</v>
      </c>
      <c r="E11" s="141" t="n">
        <v>5625</v>
      </c>
    </row>
    <row r="12" customFormat="false" ht="9" hidden="false" customHeight="true" outlineLevel="0" collapsed="false">
      <c r="A12" s="150" t="n">
        <v>1976</v>
      </c>
      <c r="B12" s="141" t="n">
        <v>2094</v>
      </c>
      <c r="C12" s="141" t="n">
        <v>18233</v>
      </c>
      <c r="D12" s="141" t="n">
        <v>13548</v>
      </c>
      <c r="E12" s="141" t="n">
        <v>6390</v>
      </c>
    </row>
    <row r="13" customFormat="false" ht="9" hidden="false" customHeight="true" outlineLevel="0" collapsed="false">
      <c r="A13" s="150" t="n">
        <v>1977</v>
      </c>
      <c r="B13" s="141" t="n">
        <v>2248</v>
      </c>
      <c r="C13" s="141" t="n">
        <v>17184</v>
      </c>
      <c r="D13" s="141" t="n">
        <v>11964</v>
      </c>
      <c r="E13" s="141" t="n">
        <v>5878</v>
      </c>
    </row>
    <row r="14" customFormat="false" ht="9" hidden="false" customHeight="true" outlineLevel="0" collapsed="false">
      <c r="A14" s="150" t="n">
        <v>1978</v>
      </c>
      <c r="B14" s="141" t="n">
        <v>2923</v>
      </c>
      <c r="C14" s="141" t="n">
        <v>16480</v>
      </c>
      <c r="D14" s="141" t="n">
        <v>11271</v>
      </c>
      <c r="E14" s="141" t="n">
        <v>5195</v>
      </c>
    </row>
    <row r="15" customFormat="false" ht="9" hidden="false" customHeight="true" outlineLevel="0" collapsed="false">
      <c r="A15" s="150" t="n">
        <v>1979</v>
      </c>
      <c r="B15" s="141" t="n">
        <v>3597</v>
      </c>
      <c r="C15" s="141" t="n">
        <v>16113</v>
      </c>
      <c r="D15" s="141" t="n">
        <v>10779</v>
      </c>
      <c r="E15" s="141" t="n">
        <v>5462</v>
      </c>
    </row>
    <row r="16" customFormat="false" ht="9" hidden="false" customHeight="true" outlineLevel="0" collapsed="false">
      <c r="A16" s="150" t="n">
        <v>1980</v>
      </c>
      <c r="B16" s="141" t="n">
        <v>4827</v>
      </c>
      <c r="C16" s="141" t="n">
        <v>17032</v>
      </c>
      <c r="D16" s="141" t="n">
        <v>11704</v>
      </c>
      <c r="E16" s="141" t="n">
        <v>5686</v>
      </c>
    </row>
    <row r="17" customFormat="false" ht="9" hidden="false" customHeight="true" outlineLevel="0" collapsed="false">
      <c r="A17" s="150" t="n">
        <v>1981</v>
      </c>
      <c r="B17" s="141" t="n">
        <v>5499</v>
      </c>
      <c r="C17" s="141" t="n">
        <v>21068</v>
      </c>
      <c r="D17" s="141" t="n">
        <v>14632</v>
      </c>
      <c r="E17" s="141" t="n">
        <v>6724</v>
      </c>
    </row>
    <row r="18" customFormat="false" ht="9" hidden="false" customHeight="true" outlineLevel="0" collapsed="false">
      <c r="A18" s="150" t="n">
        <v>1982</v>
      </c>
      <c r="B18" s="141" t="n">
        <v>6128</v>
      </c>
      <c r="C18" s="141" t="n">
        <v>25588</v>
      </c>
      <c r="D18" s="141" t="n">
        <v>17515</v>
      </c>
      <c r="E18" s="141" t="n">
        <v>7168</v>
      </c>
    </row>
    <row r="19" customFormat="false" ht="9" hidden="false" customHeight="true" outlineLevel="0" collapsed="false">
      <c r="A19" s="150" t="n">
        <v>1983</v>
      </c>
      <c r="B19" s="141" t="n">
        <v>7692</v>
      </c>
      <c r="C19" s="141" t="n">
        <v>27719</v>
      </c>
      <c r="D19" s="141" t="n">
        <v>18893</v>
      </c>
      <c r="E19" s="141" t="n">
        <v>8443</v>
      </c>
    </row>
    <row r="20" customFormat="false" ht="9" hidden="false" customHeight="true" outlineLevel="0" collapsed="false">
      <c r="A20" s="150" t="n">
        <v>1984</v>
      </c>
      <c r="B20" s="141" t="n">
        <v>8668</v>
      </c>
      <c r="C20" s="141" t="n">
        <v>25170</v>
      </c>
      <c r="D20" s="141" t="n">
        <v>17172</v>
      </c>
      <c r="E20" s="141" t="n">
        <v>7769</v>
      </c>
    </row>
    <row r="21" customFormat="false" ht="9" hidden="false" customHeight="true" outlineLevel="0" collapsed="false">
      <c r="A21" s="150" t="n">
        <v>1985</v>
      </c>
      <c r="B21" s="141" t="n">
        <v>8985</v>
      </c>
      <c r="C21" s="141" t="n">
        <v>24695</v>
      </c>
      <c r="D21" s="141" t="n">
        <v>16541</v>
      </c>
      <c r="E21" s="141" t="n">
        <v>5938</v>
      </c>
    </row>
    <row r="22" customFormat="false" ht="9" hidden="false" customHeight="true" outlineLevel="0" collapsed="false">
      <c r="A22" s="150" t="n">
        <v>1986</v>
      </c>
      <c r="B22" s="141" t="n">
        <v>9231</v>
      </c>
      <c r="C22" s="141" t="n">
        <v>25654</v>
      </c>
      <c r="D22" s="141" t="n">
        <v>17393</v>
      </c>
      <c r="E22" s="141" t="n">
        <v>5001</v>
      </c>
    </row>
    <row r="23" customFormat="false" ht="9" hidden="false" customHeight="true" outlineLevel="0" collapsed="false">
      <c r="A23" s="150" t="n">
        <v>1987</v>
      </c>
      <c r="B23" s="141" t="n">
        <v>10239</v>
      </c>
      <c r="C23" s="141" t="n">
        <v>28114</v>
      </c>
      <c r="D23" s="141" t="n">
        <v>18723</v>
      </c>
      <c r="E23" s="141" t="n">
        <v>5365</v>
      </c>
    </row>
    <row r="24" customFormat="false" ht="9" hidden="false" customHeight="true" outlineLevel="0" collapsed="false">
      <c r="A24" s="150" t="n">
        <v>1988</v>
      </c>
      <c r="B24" s="141" t="n">
        <v>12205</v>
      </c>
      <c r="C24" s="141" t="n">
        <v>29971</v>
      </c>
      <c r="D24" s="141" t="n">
        <v>20169</v>
      </c>
      <c r="E24" s="141" t="n">
        <v>5866</v>
      </c>
    </row>
    <row r="25" customFormat="false" ht="9" hidden="false" customHeight="true" outlineLevel="0" collapsed="false">
      <c r="A25" s="150" t="n">
        <v>1989</v>
      </c>
      <c r="B25" s="141" t="n">
        <v>12922</v>
      </c>
      <c r="C25" s="141" t="n">
        <v>33178</v>
      </c>
      <c r="D25" s="141" t="n">
        <v>21344</v>
      </c>
      <c r="E25" s="141" t="n">
        <v>7367</v>
      </c>
    </row>
    <row r="26" customFormat="false" ht="9" hidden="false" customHeight="true" outlineLevel="0" collapsed="false">
      <c r="A26" s="150" t="n">
        <v>1990</v>
      </c>
      <c r="B26" s="141" t="n">
        <v>13124</v>
      </c>
      <c r="C26" s="141" t="n">
        <v>33507</v>
      </c>
      <c r="D26" s="141" t="n">
        <v>20810</v>
      </c>
      <c r="E26" s="141" t="n">
        <v>9618</v>
      </c>
    </row>
    <row r="27" customFormat="false" ht="9" hidden="false" customHeight="true" outlineLevel="0" collapsed="false">
      <c r="A27" s="150" t="n">
        <v>1991</v>
      </c>
      <c r="B27" s="141" t="n">
        <v>12569</v>
      </c>
      <c r="C27" s="141" t="n">
        <v>32153</v>
      </c>
      <c r="D27" s="141" t="n">
        <v>19113</v>
      </c>
      <c r="E27" s="141" t="n">
        <v>11268</v>
      </c>
    </row>
    <row r="28" customFormat="false" ht="9" hidden="false" customHeight="true" outlineLevel="0" collapsed="false">
      <c r="A28" s="151" t="n">
        <v>1992</v>
      </c>
      <c r="B28" s="141" t="n">
        <v>11706</v>
      </c>
      <c r="C28" s="141" t="n">
        <v>26901</v>
      </c>
      <c r="D28" s="141" t="n">
        <v>16678</v>
      </c>
      <c r="E28" s="141" t="n">
        <v>10472</v>
      </c>
    </row>
    <row r="29" customFormat="false" ht="9" hidden="false" customHeight="true" outlineLevel="0" collapsed="false">
      <c r="A29" s="150" t="n">
        <v>1993</v>
      </c>
      <c r="B29" s="141" t="n">
        <v>14271</v>
      </c>
      <c r="C29" s="141" t="n">
        <v>25864</v>
      </c>
      <c r="D29" s="141" t="n">
        <v>17017</v>
      </c>
      <c r="E29" s="141" t="n">
        <v>13373</v>
      </c>
    </row>
    <row r="30" customFormat="false" ht="9" hidden="false" customHeight="true" outlineLevel="0" collapsed="false">
      <c r="A30" s="150" t="n">
        <v>1994</v>
      </c>
      <c r="B30" s="141" t="n">
        <v>13771</v>
      </c>
      <c r="C30" s="141" t="n">
        <v>22672</v>
      </c>
      <c r="D30" s="141" t="n">
        <v>14183</v>
      </c>
      <c r="E30" s="141" t="n">
        <v>13818</v>
      </c>
    </row>
    <row r="31" customFormat="false" ht="9" hidden="false" customHeight="true" outlineLevel="0" collapsed="false">
      <c r="A31" s="150" t="n">
        <v>1995</v>
      </c>
      <c r="B31" s="141" t="n">
        <v>12936</v>
      </c>
      <c r="C31" s="141" t="n">
        <v>20124</v>
      </c>
      <c r="D31" s="141" t="n">
        <v>11554</v>
      </c>
      <c r="E31" s="141" t="n">
        <v>13485</v>
      </c>
    </row>
    <row r="32" customFormat="false" ht="9" hidden="false" customHeight="true" outlineLevel="0" collapsed="false">
      <c r="A32" s="150" t="n">
        <v>1996</v>
      </c>
      <c r="B32" s="141" t="n">
        <v>15070</v>
      </c>
      <c r="C32" s="141" t="n">
        <v>19780</v>
      </c>
      <c r="D32" s="141" t="n">
        <v>11915</v>
      </c>
      <c r="E32" s="141" t="n">
        <v>12335</v>
      </c>
    </row>
    <row r="33" customFormat="false" ht="9" hidden="false" customHeight="true" outlineLevel="0" collapsed="false">
      <c r="A33" s="150" t="n">
        <v>1997</v>
      </c>
      <c r="B33" s="141" t="n">
        <v>17033</v>
      </c>
      <c r="C33" s="141" t="n">
        <v>19765</v>
      </c>
      <c r="D33" s="141" t="n">
        <v>11533</v>
      </c>
      <c r="E33" s="141" t="n">
        <v>11520</v>
      </c>
    </row>
    <row r="34" customFormat="false" ht="9" hidden="false" customHeight="true" outlineLevel="0" collapsed="false">
      <c r="A34" s="150" t="n">
        <v>1998</v>
      </c>
      <c r="B34" s="141" t="n">
        <v>22181</v>
      </c>
      <c r="C34" s="141" t="n">
        <v>21111</v>
      </c>
      <c r="D34" s="141" t="n">
        <v>13038</v>
      </c>
      <c r="E34" s="141" t="n">
        <v>9908</v>
      </c>
    </row>
    <row r="35" customFormat="false" ht="9" hidden="false" customHeight="true" outlineLevel="0" collapsed="false">
      <c r="A35" s="150" t="n">
        <v>1999</v>
      </c>
      <c r="B35" s="141" t="n">
        <v>28079</v>
      </c>
      <c r="C35" s="141" t="n">
        <v>22304</v>
      </c>
      <c r="D35" s="141" t="n">
        <v>13988</v>
      </c>
      <c r="E35" s="141" t="n">
        <v>8759</v>
      </c>
    </row>
    <row r="36" customFormat="false" ht="9" hidden="false" customHeight="true" outlineLevel="0" collapsed="false">
      <c r="A36" s="150" t="n">
        <v>2000</v>
      </c>
      <c r="B36" s="141" t="n">
        <v>38083</v>
      </c>
      <c r="C36" s="141" t="n">
        <v>24854</v>
      </c>
      <c r="D36" s="141" t="n">
        <v>14992</v>
      </c>
      <c r="E36" s="141" t="n">
        <v>8425</v>
      </c>
    </row>
    <row r="37" customFormat="false" ht="9" hidden="false" customHeight="true" outlineLevel="0" collapsed="false">
      <c r="A37" s="150" t="n">
        <v>2001</v>
      </c>
      <c r="B37" s="141" t="n">
        <v>36310</v>
      </c>
      <c r="C37" s="141" t="n">
        <v>27236</v>
      </c>
      <c r="D37" s="141" t="n">
        <v>17586</v>
      </c>
      <c r="E37" s="141" t="n">
        <v>7908</v>
      </c>
    </row>
    <row r="38" customFormat="false" ht="9" hidden="false" customHeight="true" outlineLevel="0" collapsed="false">
      <c r="A38" s="150" t="n">
        <v>2002</v>
      </c>
      <c r="B38" s="149" t="n">
        <v>32483</v>
      </c>
      <c r="C38" s="149" t="n">
        <v>30897</v>
      </c>
      <c r="D38" s="149" t="n">
        <v>17839</v>
      </c>
      <c r="E38" s="149" t="n">
        <v>8123</v>
      </c>
    </row>
    <row r="39" customFormat="false" ht="9" hidden="false" customHeight="true" outlineLevel="0" collapsed="false">
      <c r="A39" s="150" t="n">
        <v>2003</v>
      </c>
      <c r="B39" s="149" t="n">
        <v>32542</v>
      </c>
      <c r="C39" s="149" t="n">
        <v>36711</v>
      </c>
      <c r="D39" s="149" t="n">
        <v>19055</v>
      </c>
      <c r="E39" s="149" t="n">
        <v>9491</v>
      </c>
    </row>
    <row r="40" customFormat="false" ht="9" hidden="false" customHeight="true" outlineLevel="0" collapsed="false">
      <c r="A40" s="150" t="n">
        <v>2004</v>
      </c>
      <c r="B40" s="141" t="n">
        <v>30414</v>
      </c>
      <c r="C40" s="141" t="n">
        <v>36131</v>
      </c>
      <c r="D40" s="141" t="n">
        <v>18093</v>
      </c>
      <c r="E40" s="141" t="n">
        <v>8814</v>
      </c>
    </row>
    <row r="41" customFormat="false" ht="9" hidden="false" customHeight="true" outlineLevel="0" collapsed="false">
      <c r="A41" s="150" t="n">
        <v>2005</v>
      </c>
      <c r="B41" s="149" t="n">
        <v>29843</v>
      </c>
      <c r="C41" s="149" t="n">
        <v>36478</v>
      </c>
      <c r="D41" s="149" t="n">
        <v>17949</v>
      </c>
      <c r="E41" s="149" t="n">
        <v>8290</v>
      </c>
    </row>
    <row r="42" customFormat="false" ht="9" hidden="false" customHeight="true" outlineLevel="0" collapsed="false">
      <c r="A42" s="150" t="n">
        <v>2006</v>
      </c>
      <c r="B42" s="149" t="n">
        <v>28357</v>
      </c>
      <c r="C42" s="149" t="n">
        <v>33732</v>
      </c>
      <c r="D42" s="149" t="n">
        <v>15242</v>
      </c>
      <c r="E42" s="149" t="n">
        <v>7858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2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3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378</v>
      </c>
      <c r="C11" s="141" t="n">
        <v>902</v>
      </c>
      <c r="D11" s="141" t="n">
        <v>223</v>
      </c>
      <c r="E11" s="141" t="n">
        <v>409</v>
      </c>
    </row>
    <row r="12" customFormat="false" ht="9" hidden="false" customHeight="true" outlineLevel="0" collapsed="false">
      <c r="A12" s="150" t="n">
        <v>1976</v>
      </c>
      <c r="B12" s="141" t="n">
        <v>385</v>
      </c>
      <c r="C12" s="141" t="n">
        <v>1088</v>
      </c>
      <c r="D12" s="141" t="n">
        <v>268</v>
      </c>
      <c r="E12" s="141" t="n">
        <v>403</v>
      </c>
    </row>
    <row r="13" customFormat="false" ht="9" hidden="false" customHeight="true" outlineLevel="0" collapsed="false">
      <c r="A13" s="150" t="n">
        <v>1977</v>
      </c>
      <c r="B13" s="141" t="n">
        <v>441</v>
      </c>
      <c r="C13" s="141" t="n">
        <v>1079</v>
      </c>
      <c r="D13" s="141" t="n">
        <v>289</v>
      </c>
      <c r="E13" s="141" t="n">
        <v>483</v>
      </c>
    </row>
    <row r="14" customFormat="false" ht="9" hidden="false" customHeight="true" outlineLevel="0" collapsed="false">
      <c r="A14" s="150" t="n">
        <v>1978</v>
      </c>
      <c r="B14" s="141" t="n">
        <v>600</v>
      </c>
      <c r="C14" s="141" t="n">
        <v>990</v>
      </c>
      <c r="D14" s="141" t="n">
        <v>231</v>
      </c>
      <c r="E14" s="141" t="n">
        <v>366</v>
      </c>
    </row>
    <row r="15" customFormat="false" ht="9" hidden="false" customHeight="true" outlineLevel="0" collapsed="false">
      <c r="A15" s="150" t="n">
        <v>1979</v>
      </c>
      <c r="B15" s="141" t="n">
        <v>566</v>
      </c>
      <c r="C15" s="141" t="n">
        <v>868</v>
      </c>
      <c r="D15" s="141" t="n">
        <v>230</v>
      </c>
      <c r="E15" s="141" t="n">
        <v>449</v>
      </c>
    </row>
    <row r="16" customFormat="false" ht="9" hidden="false" customHeight="true" outlineLevel="0" collapsed="false">
      <c r="A16" s="150" t="n">
        <v>1980</v>
      </c>
      <c r="B16" s="141" t="n">
        <v>833</v>
      </c>
      <c r="C16" s="141" t="n">
        <v>1028</v>
      </c>
      <c r="D16" s="141" t="n">
        <v>331</v>
      </c>
      <c r="E16" s="141" t="n">
        <v>549</v>
      </c>
    </row>
    <row r="17" customFormat="false" ht="9" hidden="false" customHeight="true" outlineLevel="0" collapsed="false">
      <c r="A17" s="150" t="n">
        <v>1981</v>
      </c>
      <c r="B17" s="141" t="n">
        <v>1012</v>
      </c>
      <c r="C17" s="141" t="n">
        <v>1486</v>
      </c>
      <c r="D17" s="141" t="n">
        <v>462</v>
      </c>
      <c r="E17" s="141" t="n">
        <v>882</v>
      </c>
    </row>
    <row r="18" customFormat="false" ht="9" hidden="false" customHeight="true" outlineLevel="0" collapsed="false">
      <c r="A18" s="150" t="n">
        <v>1982</v>
      </c>
      <c r="B18" s="141" t="n">
        <v>1174</v>
      </c>
      <c r="C18" s="141" t="n">
        <v>1986</v>
      </c>
      <c r="D18" s="141" t="n">
        <v>651</v>
      </c>
      <c r="E18" s="141" t="n">
        <v>980</v>
      </c>
    </row>
    <row r="19" customFormat="false" ht="9" hidden="false" customHeight="true" outlineLevel="0" collapsed="false">
      <c r="A19" s="150" t="n">
        <v>1983</v>
      </c>
      <c r="B19" s="141" t="n">
        <v>1195</v>
      </c>
      <c r="C19" s="141" t="n">
        <v>2198</v>
      </c>
      <c r="D19" s="141" t="n">
        <v>560</v>
      </c>
      <c r="E19" s="141" t="n">
        <v>1050</v>
      </c>
    </row>
    <row r="20" customFormat="false" ht="9" hidden="false" customHeight="true" outlineLevel="0" collapsed="false">
      <c r="A20" s="150" t="n">
        <v>1984</v>
      </c>
      <c r="B20" s="141" t="n">
        <v>1453</v>
      </c>
      <c r="C20" s="141" t="n">
        <v>1961</v>
      </c>
      <c r="D20" s="141" t="n">
        <v>548</v>
      </c>
      <c r="E20" s="141" t="n">
        <v>988</v>
      </c>
    </row>
    <row r="21" customFormat="false" ht="9" hidden="false" customHeight="true" outlineLevel="0" collapsed="false">
      <c r="A21" s="150" t="n">
        <v>1985</v>
      </c>
      <c r="B21" s="141" t="n">
        <v>1420</v>
      </c>
      <c r="C21" s="141" t="n">
        <v>2187</v>
      </c>
      <c r="D21" s="141" t="n">
        <v>558</v>
      </c>
      <c r="E21" s="141" t="n">
        <v>758</v>
      </c>
    </row>
    <row r="22" customFormat="false" ht="9" hidden="false" customHeight="true" outlineLevel="0" collapsed="false">
      <c r="A22" s="150" t="n">
        <v>1986</v>
      </c>
      <c r="B22" s="141" t="n">
        <v>1508</v>
      </c>
      <c r="C22" s="141" t="n">
        <v>2381</v>
      </c>
      <c r="D22" s="141" t="n">
        <v>743</v>
      </c>
      <c r="E22" s="141" t="n">
        <v>663</v>
      </c>
    </row>
    <row r="23" customFormat="false" ht="9" hidden="false" customHeight="true" outlineLevel="0" collapsed="false">
      <c r="A23" s="150" t="n">
        <v>1987</v>
      </c>
      <c r="B23" s="141" t="n">
        <v>1719</v>
      </c>
      <c r="C23" s="141" t="n">
        <v>2753</v>
      </c>
      <c r="D23" s="141" t="n">
        <v>758</v>
      </c>
      <c r="E23" s="141" t="n">
        <v>780</v>
      </c>
    </row>
    <row r="24" customFormat="false" ht="9" hidden="false" customHeight="true" outlineLevel="0" collapsed="false">
      <c r="A24" s="150" t="n">
        <v>1988</v>
      </c>
      <c r="B24" s="141" t="n">
        <v>2110</v>
      </c>
      <c r="C24" s="141" t="n">
        <v>2945</v>
      </c>
      <c r="D24" s="141" t="n">
        <v>793</v>
      </c>
      <c r="E24" s="141" t="n">
        <v>970</v>
      </c>
    </row>
    <row r="25" customFormat="false" ht="9" hidden="false" customHeight="true" outlineLevel="0" collapsed="false">
      <c r="A25" s="150" t="n">
        <v>1989</v>
      </c>
      <c r="B25" s="141" t="n">
        <v>2144</v>
      </c>
      <c r="C25" s="141" t="n">
        <v>3338</v>
      </c>
      <c r="D25" s="141" t="n">
        <v>836</v>
      </c>
      <c r="E25" s="141" t="n">
        <v>1291</v>
      </c>
    </row>
    <row r="26" customFormat="false" ht="9" hidden="false" customHeight="true" outlineLevel="0" collapsed="false">
      <c r="A26" s="150" t="n">
        <v>1990</v>
      </c>
      <c r="B26" s="141" t="n">
        <v>1860</v>
      </c>
      <c r="C26" s="141" t="n">
        <v>3390</v>
      </c>
      <c r="D26" s="141" t="n">
        <v>854</v>
      </c>
      <c r="E26" s="141" t="n">
        <v>1736</v>
      </c>
    </row>
    <row r="27" customFormat="false" ht="9" hidden="false" customHeight="true" outlineLevel="0" collapsed="false">
      <c r="A27" s="150" t="n">
        <v>1991</v>
      </c>
      <c r="B27" s="141" t="n">
        <v>1743</v>
      </c>
      <c r="C27" s="141" t="n">
        <v>3378</v>
      </c>
      <c r="D27" s="141" t="n">
        <v>822</v>
      </c>
      <c r="E27" s="141" t="n">
        <v>2215</v>
      </c>
    </row>
    <row r="28" customFormat="false" ht="9" hidden="false" customHeight="true" outlineLevel="0" collapsed="false">
      <c r="A28" s="151" t="n">
        <v>1992</v>
      </c>
      <c r="B28" s="141" t="n">
        <v>1541</v>
      </c>
      <c r="C28" s="141" t="n">
        <v>3071</v>
      </c>
      <c r="D28" s="141" t="n">
        <v>723</v>
      </c>
      <c r="E28" s="141" t="n">
        <v>2057</v>
      </c>
    </row>
    <row r="29" customFormat="false" ht="9" hidden="false" customHeight="true" outlineLevel="0" collapsed="false">
      <c r="A29" s="150" t="n">
        <v>1993</v>
      </c>
      <c r="B29" s="141" t="n">
        <v>1927</v>
      </c>
      <c r="C29" s="141" t="n">
        <v>2972</v>
      </c>
      <c r="D29" s="141" t="n">
        <v>738</v>
      </c>
      <c r="E29" s="141" t="n">
        <v>2644</v>
      </c>
    </row>
    <row r="30" customFormat="false" ht="9" hidden="false" customHeight="true" outlineLevel="0" collapsed="false">
      <c r="A30" s="150" t="n">
        <v>1994</v>
      </c>
      <c r="B30" s="141" t="n">
        <v>1668</v>
      </c>
      <c r="C30" s="141" t="n">
        <v>2676</v>
      </c>
      <c r="D30" s="141" t="n">
        <v>637</v>
      </c>
      <c r="E30" s="141" t="n">
        <v>2679</v>
      </c>
    </row>
    <row r="31" customFormat="false" ht="9" hidden="false" customHeight="true" outlineLevel="0" collapsed="false">
      <c r="A31" s="150" t="n">
        <v>1995</v>
      </c>
      <c r="B31" s="141" t="n">
        <v>1778</v>
      </c>
      <c r="C31" s="141" t="n">
        <v>2544</v>
      </c>
      <c r="D31" s="141" t="n">
        <v>568</v>
      </c>
      <c r="E31" s="141" t="n">
        <v>2807</v>
      </c>
    </row>
    <row r="32" customFormat="false" ht="9" hidden="false" customHeight="true" outlineLevel="0" collapsed="false">
      <c r="A32" s="150" t="n">
        <v>1996</v>
      </c>
      <c r="B32" s="141" t="n">
        <v>2212</v>
      </c>
      <c r="C32" s="141" t="n">
        <v>2601</v>
      </c>
      <c r="D32" s="141" t="n">
        <v>680</v>
      </c>
      <c r="E32" s="141" t="n">
        <v>2677</v>
      </c>
    </row>
    <row r="33" customFormat="false" ht="9" hidden="false" customHeight="true" outlineLevel="0" collapsed="false">
      <c r="A33" s="150" t="n">
        <v>1997</v>
      </c>
      <c r="B33" s="141" t="n">
        <v>2728</v>
      </c>
      <c r="C33" s="141" t="n">
        <v>3016</v>
      </c>
      <c r="D33" s="141" t="n">
        <v>706</v>
      </c>
      <c r="E33" s="141" t="n">
        <v>2570</v>
      </c>
    </row>
    <row r="34" customFormat="false" ht="9" hidden="false" customHeight="true" outlineLevel="0" collapsed="false">
      <c r="A34" s="150" t="n">
        <v>1998</v>
      </c>
      <c r="B34" s="141" t="n">
        <v>3758</v>
      </c>
      <c r="C34" s="141" t="n">
        <v>3574</v>
      </c>
      <c r="D34" s="141" t="n">
        <v>992</v>
      </c>
      <c r="E34" s="141" t="n">
        <v>2334</v>
      </c>
    </row>
    <row r="35" customFormat="false" ht="9" hidden="false" customHeight="true" outlineLevel="0" collapsed="false">
      <c r="A35" s="150" t="n">
        <v>1999</v>
      </c>
      <c r="B35" s="141" t="n">
        <v>5262</v>
      </c>
      <c r="C35" s="141" t="n">
        <v>3893</v>
      </c>
      <c r="D35" s="141" t="n">
        <v>1196</v>
      </c>
      <c r="E35" s="141" t="n">
        <v>2210</v>
      </c>
    </row>
    <row r="36" customFormat="false" ht="9" hidden="false" customHeight="true" outlineLevel="0" collapsed="false">
      <c r="A36" s="150" t="n">
        <v>2000</v>
      </c>
      <c r="B36" s="141" t="n">
        <v>7390</v>
      </c>
      <c r="C36" s="141" t="n">
        <v>4532</v>
      </c>
      <c r="D36" s="141" t="n">
        <v>1368</v>
      </c>
      <c r="E36" s="141" t="n">
        <v>2130</v>
      </c>
    </row>
    <row r="37" customFormat="false" ht="9" hidden="false" customHeight="true" outlineLevel="0" collapsed="false">
      <c r="A37" s="150" t="n">
        <v>2001</v>
      </c>
      <c r="B37" s="141" t="n">
        <v>6867</v>
      </c>
      <c r="C37" s="141" t="n">
        <v>5000</v>
      </c>
      <c r="D37" s="141" t="n">
        <v>1717</v>
      </c>
      <c r="E37" s="141" t="n">
        <v>2066</v>
      </c>
    </row>
    <row r="38" customFormat="false" ht="9" hidden="false" customHeight="true" outlineLevel="0" collapsed="false">
      <c r="A38" s="150" t="n">
        <v>2002</v>
      </c>
      <c r="B38" s="149" t="n">
        <v>6026</v>
      </c>
      <c r="C38" s="149" t="n">
        <v>5762</v>
      </c>
      <c r="D38" s="149" t="n">
        <v>1773</v>
      </c>
      <c r="E38" s="149" t="n">
        <v>2145</v>
      </c>
    </row>
    <row r="39" customFormat="false" ht="9" hidden="false" customHeight="true" outlineLevel="0" collapsed="false">
      <c r="A39" s="150" t="n">
        <v>2003</v>
      </c>
      <c r="B39" s="149" t="n">
        <v>5499</v>
      </c>
      <c r="C39" s="149" t="n">
        <v>6898</v>
      </c>
      <c r="D39" s="149" t="n">
        <v>1787</v>
      </c>
      <c r="E39" s="149" t="n">
        <v>2559</v>
      </c>
    </row>
    <row r="40" customFormat="false" ht="9" hidden="false" customHeight="true" outlineLevel="0" collapsed="false">
      <c r="A40" s="150" t="n">
        <v>2004</v>
      </c>
      <c r="B40" s="141" t="n">
        <v>5288</v>
      </c>
      <c r="C40" s="141" t="n">
        <v>6487</v>
      </c>
      <c r="D40" s="141" t="n">
        <v>1716</v>
      </c>
      <c r="E40" s="141" t="n">
        <v>2274</v>
      </c>
    </row>
    <row r="41" customFormat="false" ht="9" hidden="false" customHeight="true" outlineLevel="0" collapsed="false">
      <c r="A41" s="150" t="n">
        <v>2005</v>
      </c>
      <c r="B41" s="149" t="n">
        <v>5178</v>
      </c>
      <c r="C41" s="149" t="n">
        <v>6391</v>
      </c>
      <c r="D41" s="149" t="n">
        <v>1684</v>
      </c>
      <c r="E41" s="149" t="n">
        <v>2007</v>
      </c>
    </row>
    <row r="42" customFormat="false" ht="9" hidden="false" customHeight="true" outlineLevel="0" collapsed="false">
      <c r="A42" s="150" t="n">
        <v>2006</v>
      </c>
      <c r="B42" s="149" t="n">
        <v>5185</v>
      </c>
      <c r="C42" s="149" t="n">
        <v>5525</v>
      </c>
      <c r="D42" s="149" t="n">
        <v>1427</v>
      </c>
      <c r="E42" s="149" t="n">
        <v>2025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false" hidden="false" outlineLevel="0" max="257" min="6" style="141" width="11.42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4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5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</row>
    <row r="9" customFormat="false" ht="9" hidden="false" customHeight="true" outlineLevel="0" collapsed="false">
      <c r="A9" s="145"/>
      <c r="B9" s="146"/>
      <c r="C9" s="146"/>
      <c r="D9" s="146"/>
      <c r="E9" s="148"/>
    </row>
    <row r="10" customFormat="false" ht="9" hidden="false" customHeight="true" outlineLevel="0" collapsed="false">
      <c r="A10" s="145"/>
      <c r="B10" s="146"/>
      <c r="C10" s="146"/>
      <c r="D10" s="146"/>
      <c r="E10" s="148"/>
    </row>
    <row r="11" customFormat="false" ht="9" hidden="false" customHeight="true" outlineLevel="0" collapsed="false">
      <c r="A11" s="150" t="n">
        <v>1975</v>
      </c>
      <c r="B11" s="161" t="n">
        <v>18.45703125</v>
      </c>
      <c r="C11" s="161" t="n">
        <v>5.51007941356139</v>
      </c>
      <c r="D11" s="161" t="n">
        <v>1.87410706782083</v>
      </c>
      <c r="E11" s="161" t="n">
        <v>7.27111111111111</v>
      </c>
    </row>
    <row r="12" customFormat="false" ht="9" hidden="false" customHeight="true" outlineLevel="0" collapsed="false">
      <c r="A12" s="150" t="n">
        <v>1976</v>
      </c>
      <c r="B12" s="161" t="n">
        <v>18.3858643744031</v>
      </c>
      <c r="C12" s="161" t="n">
        <v>5.96720232545385</v>
      </c>
      <c r="D12" s="161" t="n">
        <v>1.97815175671686</v>
      </c>
      <c r="E12" s="161" t="n">
        <v>6.30672926447574</v>
      </c>
    </row>
    <row r="13" customFormat="false" ht="9" hidden="false" customHeight="true" outlineLevel="0" collapsed="false">
      <c r="A13" s="150" t="n">
        <v>1977</v>
      </c>
      <c r="B13" s="161" t="n">
        <v>19.6174377224199</v>
      </c>
      <c r="C13" s="161" t="n">
        <v>6.27909683426443</v>
      </c>
      <c r="D13" s="161" t="n">
        <v>2.415580073554</v>
      </c>
      <c r="E13" s="161" t="n">
        <v>8.21708063967336</v>
      </c>
    </row>
    <row r="14" customFormat="false" ht="9" hidden="false" customHeight="true" outlineLevel="0" collapsed="false">
      <c r="A14" s="150" t="n">
        <v>1978</v>
      </c>
      <c r="B14" s="161" t="n">
        <v>20.5268559698939</v>
      </c>
      <c r="C14" s="161" t="n">
        <v>6.00728155339806</v>
      </c>
      <c r="D14" s="161" t="n">
        <v>2.04950758583977</v>
      </c>
      <c r="E14" s="161" t="n">
        <v>7.04523580365736</v>
      </c>
    </row>
    <row r="15" customFormat="false" ht="9" hidden="false" customHeight="true" outlineLevel="0" collapsed="false">
      <c r="A15" s="150" t="n">
        <v>1979</v>
      </c>
      <c r="B15" s="161" t="n">
        <v>15.73533500139</v>
      </c>
      <c r="C15" s="161" t="n">
        <v>5.38695463290511</v>
      </c>
      <c r="D15" s="161" t="n">
        <v>2.13377864365897</v>
      </c>
      <c r="E15" s="161" t="n">
        <v>8.22043207616258</v>
      </c>
    </row>
    <row r="16" customFormat="false" ht="9" hidden="false" customHeight="true" outlineLevel="0" collapsed="false">
      <c r="A16" s="150" t="n">
        <v>1980</v>
      </c>
      <c r="B16" s="161" t="n">
        <v>17.2570955044541</v>
      </c>
      <c r="C16" s="161" t="n">
        <v>6.03569751056834</v>
      </c>
      <c r="D16" s="161" t="n">
        <v>2.82809295967191</v>
      </c>
      <c r="E16" s="161" t="n">
        <v>9.65529370383398</v>
      </c>
    </row>
    <row r="17" customFormat="false" ht="9" hidden="false" customHeight="true" outlineLevel="0" collapsed="false">
      <c r="A17" s="150" t="n">
        <v>1981</v>
      </c>
      <c r="B17" s="161" t="n">
        <v>18.4033460629205</v>
      </c>
      <c r="C17" s="161" t="n">
        <v>7.05335105373078</v>
      </c>
      <c r="D17" s="161" t="n">
        <v>3.15746309458721</v>
      </c>
      <c r="E17" s="161" t="n">
        <v>13.1171921475312</v>
      </c>
    </row>
    <row r="18" customFormat="false" ht="9" hidden="false" customHeight="true" outlineLevel="0" collapsed="false">
      <c r="A18" s="150" t="n">
        <v>1982</v>
      </c>
      <c r="B18" s="161" t="n">
        <v>19.1579634464752</v>
      </c>
      <c r="C18" s="161" t="n">
        <v>7.76145068000625</v>
      </c>
      <c r="D18" s="161" t="n">
        <v>3.71681415929204</v>
      </c>
      <c r="E18" s="161" t="n">
        <v>13.671875</v>
      </c>
    </row>
    <row r="19" customFormat="false" ht="9" hidden="false" customHeight="true" outlineLevel="0" collapsed="false">
      <c r="A19" s="150" t="n">
        <v>1983</v>
      </c>
      <c r="B19" s="161" t="n">
        <v>15.535621424857</v>
      </c>
      <c r="C19" s="161" t="n">
        <v>7.92957898914102</v>
      </c>
      <c r="D19" s="161" t="n">
        <v>2.96406076324565</v>
      </c>
      <c r="E19" s="161" t="n">
        <v>12.4363377946228</v>
      </c>
    </row>
    <row r="20" customFormat="false" ht="9" hidden="false" customHeight="true" outlineLevel="0" collapsed="false">
      <c r="A20" s="150" t="n">
        <v>1984</v>
      </c>
      <c r="B20" s="161" t="n">
        <v>16.7628057221966</v>
      </c>
      <c r="C20" s="161" t="n">
        <v>7.79102105681367</v>
      </c>
      <c r="D20" s="161" t="n">
        <v>3.19124155602143</v>
      </c>
      <c r="E20" s="161" t="n">
        <v>12.717209422062</v>
      </c>
    </row>
    <row r="21" customFormat="false" ht="9" hidden="false" customHeight="true" outlineLevel="0" collapsed="false">
      <c r="A21" s="150" t="n">
        <v>1985</v>
      </c>
      <c r="B21" s="161" t="n">
        <v>15.8041179744018</v>
      </c>
      <c r="C21" s="161" t="n">
        <v>8.8560437335493</v>
      </c>
      <c r="D21" s="161" t="n">
        <v>3.37343570521734</v>
      </c>
      <c r="E21" s="161" t="n">
        <v>12.7652408218255</v>
      </c>
    </row>
    <row r="22" customFormat="false" ht="9" hidden="false" customHeight="true" outlineLevel="0" collapsed="false">
      <c r="A22" s="150" t="n">
        <v>1986</v>
      </c>
      <c r="B22" s="161" t="n">
        <v>16.3362582602102</v>
      </c>
      <c r="C22" s="161" t="n">
        <v>9.28120371092227</v>
      </c>
      <c r="D22" s="161" t="n">
        <v>4.27183349623412</v>
      </c>
      <c r="E22" s="161" t="n">
        <v>13.2573485302939</v>
      </c>
    </row>
    <row r="23" customFormat="false" ht="9" hidden="false" customHeight="true" outlineLevel="0" collapsed="false">
      <c r="A23" s="150" t="n">
        <v>1987</v>
      </c>
      <c r="B23" s="161" t="n">
        <v>16.7887489012599</v>
      </c>
      <c r="C23" s="161" t="n">
        <v>9.79227431173081</v>
      </c>
      <c r="D23" s="161" t="n">
        <v>4.04849650162901</v>
      </c>
      <c r="E23" s="161" t="n">
        <v>14.5386766076421</v>
      </c>
    </row>
    <row r="24" customFormat="false" ht="9" hidden="false" customHeight="true" outlineLevel="0" collapsed="false">
      <c r="A24" s="150" t="n">
        <v>1988</v>
      </c>
      <c r="B24" s="161" t="n">
        <v>17.2879967226547</v>
      </c>
      <c r="C24" s="161" t="n">
        <v>9.82616529311668</v>
      </c>
      <c r="D24" s="161" t="n">
        <v>3.93177648867073</v>
      </c>
      <c r="E24" s="161" t="n">
        <v>16.5359699965905</v>
      </c>
    </row>
    <row r="25" customFormat="false" ht="9" hidden="false" customHeight="true" outlineLevel="0" collapsed="false">
      <c r="A25" s="150" t="n">
        <v>1989</v>
      </c>
      <c r="B25" s="161" t="n">
        <v>16.59185884538</v>
      </c>
      <c r="C25" s="161" t="n">
        <v>10.0608837181265</v>
      </c>
      <c r="D25" s="161" t="n">
        <v>3.9167916041979</v>
      </c>
      <c r="E25" s="161" t="n">
        <v>17.5240939324013</v>
      </c>
    </row>
    <row r="26" customFormat="false" ht="9" hidden="false" customHeight="true" outlineLevel="0" collapsed="false">
      <c r="A26" s="150" t="n">
        <v>1990</v>
      </c>
      <c r="B26" s="161" t="n">
        <v>14.172508381591</v>
      </c>
      <c r="C26" s="161" t="n">
        <v>10.1172889247023</v>
      </c>
      <c r="D26" s="161" t="n">
        <v>4.10379625180202</v>
      </c>
      <c r="E26" s="161" t="n">
        <v>18.0494905385735</v>
      </c>
    </row>
    <row r="27" customFormat="false" ht="9" hidden="false" customHeight="true" outlineLevel="0" collapsed="false">
      <c r="A27" s="150" t="n">
        <v>1991</v>
      </c>
      <c r="B27" s="161" t="n">
        <v>13.8674516667993</v>
      </c>
      <c r="C27" s="161" t="n">
        <v>10.5060181009548</v>
      </c>
      <c r="D27" s="161" t="n">
        <v>4.30073771778371</v>
      </c>
      <c r="E27" s="161" t="n">
        <v>19.6574369897054</v>
      </c>
    </row>
    <row r="28" customFormat="false" ht="9" hidden="false" customHeight="true" outlineLevel="0" collapsed="false">
      <c r="A28" s="151" t="n">
        <v>1992</v>
      </c>
      <c r="B28" s="161" t="n">
        <v>13.1641893046301</v>
      </c>
      <c r="C28" s="161" t="n">
        <v>11.4159324932159</v>
      </c>
      <c r="D28" s="161" t="n">
        <v>4.33505216452812</v>
      </c>
      <c r="E28" s="161" t="n">
        <v>19.6428571428571</v>
      </c>
    </row>
    <row r="29" customFormat="false" ht="9" hidden="false" customHeight="true" outlineLevel="0" collapsed="false">
      <c r="A29" s="150" t="n">
        <v>1993</v>
      </c>
      <c r="B29" s="161" t="n">
        <v>13.5029079952351</v>
      </c>
      <c r="C29" s="161" t="n">
        <v>11.490875347974</v>
      </c>
      <c r="D29" s="161" t="n">
        <v>4.33683963095728</v>
      </c>
      <c r="E29" s="161" t="n">
        <v>19.7711807373065</v>
      </c>
    </row>
    <row r="30" customFormat="false" ht="9" hidden="false" customHeight="true" outlineLevel="0" collapsed="false">
      <c r="A30" s="150" t="n">
        <v>1994</v>
      </c>
      <c r="B30" s="161" t="n">
        <v>12.1124101372449</v>
      </c>
      <c r="C30" s="161" t="n">
        <v>11.803105151729</v>
      </c>
      <c r="D30" s="161" t="n">
        <v>4.49129239230064</v>
      </c>
      <c r="E30" s="161" t="n">
        <v>19.3877551020408</v>
      </c>
    </row>
    <row r="31" customFormat="false" ht="9" hidden="false" customHeight="true" outlineLevel="0" collapsed="false">
      <c r="A31" s="150" t="n">
        <v>1995</v>
      </c>
      <c r="B31" s="161" t="n">
        <v>13.7445887445887</v>
      </c>
      <c r="C31" s="161" t="n">
        <v>12.6416219439475</v>
      </c>
      <c r="D31" s="161" t="n">
        <v>4.91604639086031</v>
      </c>
      <c r="E31" s="161" t="n">
        <v>20.8157211716722</v>
      </c>
    </row>
    <row r="32" customFormat="false" ht="9" hidden="false" customHeight="true" outlineLevel="0" collapsed="false">
      <c r="A32" s="150" t="n">
        <v>1996</v>
      </c>
      <c r="B32" s="161" t="n">
        <v>14.6781685467817</v>
      </c>
      <c r="C32" s="161" t="n">
        <v>13.149646107179</v>
      </c>
      <c r="D32" s="161" t="n">
        <v>5.70709190096517</v>
      </c>
      <c r="E32" s="161" t="n">
        <v>21.7024726388326</v>
      </c>
    </row>
    <row r="33" customFormat="false" ht="9" hidden="false" customHeight="true" outlineLevel="0" collapsed="false">
      <c r="A33" s="150" t="n">
        <v>1997</v>
      </c>
      <c r="B33" s="161" t="n">
        <v>16.0159690013503</v>
      </c>
      <c r="C33" s="161" t="n">
        <v>15.2592967366557</v>
      </c>
      <c r="D33" s="161" t="n">
        <v>6.12156420705801</v>
      </c>
      <c r="E33" s="161" t="n">
        <v>22.3090277777778</v>
      </c>
    </row>
    <row r="34" customFormat="false" ht="9" hidden="false" customHeight="true" outlineLevel="0" collapsed="false">
      <c r="A34" s="150" t="n">
        <v>1998</v>
      </c>
      <c r="B34" s="161" t="n">
        <v>16.942428204319</v>
      </c>
      <c r="C34" s="161" t="n">
        <v>16.9295627871726</v>
      </c>
      <c r="D34" s="161" t="n">
        <v>7.60852891547783</v>
      </c>
      <c r="E34" s="161" t="n">
        <v>23.5567218409366</v>
      </c>
    </row>
    <row r="35" customFormat="false" ht="9" hidden="false" customHeight="true" outlineLevel="0" collapsed="false">
      <c r="A35" s="150" t="n">
        <v>1999</v>
      </c>
      <c r="B35" s="161" t="n">
        <v>18.7399836176502</v>
      </c>
      <c r="C35" s="161" t="n">
        <v>17.4542682926829</v>
      </c>
      <c r="D35" s="161" t="n">
        <v>8.55018587360595</v>
      </c>
      <c r="E35" s="161" t="n">
        <v>25.2311907752027</v>
      </c>
    </row>
    <row r="36" customFormat="false" ht="9" hidden="false" customHeight="true" outlineLevel="0" collapsed="false">
      <c r="A36" s="150" t="n">
        <v>2000</v>
      </c>
      <c r="B36" s="161" t="n">
        <v>19.4049838510622</v>
      </c>
      <c r="C36" s="161" t="n">
        <v>18.2344894182023</v>
      </c>
      <c r="D36" s="161" t="n">
        <v>9.12486659551761</v>
      </c>
      <c r="E36" s="161" t="n">
        <v>25.2818991097923</v>
      </c>
    </row>
    <row r="37" customFormat="false" ht="9" hidden="false" customHeight="true" outlineLevel="0" collapsed="false">
      <c r="A37" s="150" t="n">
        <v>2001</v>
      </c>
      <c r="B37" s="161" t="n">
        <v>18.9121454144864</v>
      </c>
      <c r="C37" s="161" t="n">
        <v>18.3580555147599</v>
      </c>
      <c r="D37" s="161" t="n">
        <v>9.76344819742977</v>
      </c>
      <c r="E37" s="161" t="n">
        <v>26.1254425897825</v>
      </c>
    </row>
    <row r="38" customFormat="false" ht="9" hidden="false" customHeight="true" outlineLevel="0" collapsed="false">
      <c r="A38" s="150" t="n">
        <v>2002</v>
      </c>
      <c r="B38" s="161" t="n">
        <v>18.5512421882215</v>
      </c>
      <c r="C38" s="161" t="n">
        <v>18.6490597792666</v>
      </c>
      <c r="D38" s="161" t="n">
        <v>9.93889792028701</v>
      </c>
      <c r="E38" s="161" t="n">
        <v>26.4065000615536</v>
      </c>
    </row>
    <row r="39" customFormat="false" ht="9" hidden="false" customHeight="true" outlineLevel="0" collapsed="false">
      <c r="A39" s="150" t="n">
        <v>2003</v>
      </c>
      <c r="B39" s="161" t="n">
        <v>16.8981623747772</v>
      </c>
      <c r="C39" s="161" t="n">
        <v>18.7900084443355</v>
      </c>
      <c r="D39" s="161" t="n">
        <v>9.37811598005773</v>
      </c>
      <c r="E39" s="161" t="n">
        <v>26.9623854177642</v>
      </c>
    </row>
    <row r="40" customFormat="false" ht="9" hidden="false" customHeight="true" outlineLevel="0" collapsed="false">
      <c r="A40" s="150" t="n">
        <v>2004</v>
      </c>
      <c r="B40" s="161" t="n">
        <v>17.3867297954889</v>
      </c>
      <c r="C40" s="161" t="n">
        <v>17.9541114278597</v>
      </c>
      <c r="D40" s="161" t="n">
        <v>9.48433095672359</v>
      </c>
      <c r="E40" s="161" t="n">
        <v>25.7998638529612</v>
      </c>
    </row>
    <row r="41" customFormat="false" ht="9" hidden="false" customHeight="true" outlineLevel="0" collapsed="false">
      <c r="A41" s="150" t="n">
        <v>2005</v>
      </c>
      <c r="B41" s="161" t="n">
        <v>17.3508025332574</v>
      </c>
      <c r="C41" s="161" t="n">
        <v>17.5201491309831</v>
      </c>
      <c r="D41" s="161" t="n">
        <v>9.38213828068416</v>
      </c>
      <c r="E41" s="161" t="n">
        <v>24.2098914354644</v>
      </c>
    </row>
    <row r="42" customFormat="false" ht="9" hidden="false" customHeight="true" outlineLevel="0" collapsed="false">
      <c r="A42" s="150" t="n">
        <v>2006</v>
      </c>
      <c r="B42" s="161" t="n">
        <v>18.2847268751984</v>
      </c>
      <c r="C42" s="161" t="n">
        <v>16.3791058935136</v>
      </c>
      <c r="D42" s="161" t="n">
        <v>9.36228841359402</v>
      </c>
      <c r="E42" s="161" t="n">
        <v>25.7699160091626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56"/>
    <col collapsed="false" customWidth="false" hidden="false" outlineLevel="0" max="6" min="3" style="16" width="14.85"/>
    <col collapsed="false" customWidth="true" hidden="false" outlineLevel="0" max="7" min="7" style="16" width="17.56"/>
    <col collapsed="false" customWidth="true" hidden="false" outlineLevel="0" max="8" min="8" style="16" width="20.41"/>
    <col collapsed="false" customWidth="false" hidden="true" outlineLevel="0" max="9" min="9" style="16" width="14.85"/>
    <col collapsed="false" customWidth="false" hidden="false" outlineLevel="0" max="257" min="10" style="16" width="14.85"/>
  </cols>
  <sheetData>
    <row r="1" customFormat="false" ht="15" hidden="false" customHeight="false" outlineLevel="0" collapsed="false">
      <c r="A1" s="17" t="s">
        <v>14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5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16</v>
      </c>
    </row>
    <row r="9" customFormat="false" ht="12.75" hidden="false" customHeight="false" outlineLevel="0" collapsed="false">
      <c r="C9" s="16" t="s">
        <v>17</v>
      </c>
      <c r="I9" s="22" t="s">
        <v>18</v>
      </c>
    </row>
    <row r="10" customFormat="false" ht="12.75" hidden="false" customHeight="false" outlineLevel="0" collapsed="false">
      <c r="C10" s="16" t="s">
        <v>19</v>
      </c>
      <c r="I10" s="22" t="s">
        <v>18</v>
      </c>
    </row>
    <row r="11" customFormat="false" ht="12.75" hidden="false" customHeight="false" outlineLevel="0" collapsed="false">
      <c r="C11" s="23" t="s">
        <v>20</v>
      </c>
      <c r="D11" s="23"/>
      <c r="E11" s="23"/>
      <c r="F11" s="23"/>
      <c r="G11" s="23"/>
      <c r="H11" s="23"/>
      <c r="I11" s="22" t="s">
        <v>18</v>
      </c>
    </row>
    <row r="13" customFormat="false" ht="12.75" hidden="false" customHeight="false" outlineLevel="0" collapsed="false">
      <c r="B13" s="16" t="s">
        <v>21</v>
      </c>
    </row>
    <row r="14" customFormat="false" ht="12.75" hidden="false" customHeight="false" outlineLevel="0" collapsed="false">
      <c r="C14" s="16" t="s">
        <v>22</v>
      </c>
      <c r="I14" s="22" t="s">
        <v>18</v>
      </c>
    </row>
    <row r="16" customFormat="false" ht="12.75" hidden="false" customHeight="false" outlineLevel="0" collapsed="false">
      <c r="B16" s="23" t="s">
        <v>23</v>
      </c>
      <c r="C16" s="23"/>
      <c r="D16" s="23"/>
      <c r="E16" s="23"/>
      <c r="F16" s="23"/>
      <c r="G16" s="23"/>
      <c r="H16" s="23"/>
      <c r="I16" s="22" t="s">
        <v>18</v>
      </c>
    </row>
    <row r="18" customFormat="false" ht="12.75" hidden="false" customHeight="false" outlineLevel="0" collapsed="false">
      <c r="B18" s="23" t="s">
        <v>24</v>
      </c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C19" s="16" t="s">
        <v>25</v>
      </c>
      <c r="I19" s="22" t="s">
        <v>18</v>
      </c>
    </row>
    <row r="21" customFormat="false" ht="12.75" hidden="false" customHeight="false" outlineLevel="0" collapsed="false">
      <c r="B21" s="23" t="s">
        <v>26</v>
      </c>
      <c r="C21" s="23"/>
      <c r="D21" s="23"/>
      <c r="E21" s="23"/>
      <c r="F21" s="23"/>
      <c r="G21" s="23"/>
      <c r="H21" s="23"/>
      <c r="I21" s="22" t="s">
        <v>18</v>
      </c>
    </row>
    <row r="25" customFormat="false" ht="12.75" hidden="false" customHeight="false" outlineLevel="0" collapsed="false">
      <c r="A25" s="20" t="s">
        <v>27</v>
      </c>
    </row>
    <row r="27" customFormat="false" ht="12.75" hidden="false" customHeight="false" outlineLevel="0" collapsed="false">
      <c r="B27" s="16" t="s">
        <v>28</v>
      </c>
      <c r="I27" s="22"/>
    </row>
    <row r="29" customFormat="false" ht="12.75" hidden="false" customHeight="false" outlineLevel="0" collapsed="false">
      <c r="B29" s="16" t="s">
        <v>29</v>
      </c>
      <c r="I29" s="22"/>
    </row>
    <row r="31" customFormat="false" ht="12.75" hidden="false" customHeight="false" outlineLevel="0" collapsed="false">
      <c r="B31" s="16" t="s">
        <v>30</v>
      </c>
    </row>
    <row r="32" customFormat="false" ht="12.75" hidden="false" customHeight="false" outlineLevel="0" collapsed="false">
      <c r="C32" s="16" t="s">
        <v>31</v>
      </c>
      <c r="I32" s="22"/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34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43" t="n">
        <v>1352093</v>
      </c>
      <c r="D15" s="43" t="n">
        <v>694492</v>
      </c>
      <c r="E15" s="43" t="n">
        <v>187033</v>
      </c>
      <c r="F15" s="43" t="n">
        <v>100199</v>
      </c>
      <c r="G15" s="43" t="n">
        <v>242478</v>
      </c>
      <c r="H15" s="43" t="n">
        <v>127352</v>
      </c>
    </row>
    <row r="16" customFormat="false" ht="18" hidden="false" customHeight="false" outlineLevel="0" collapsed="false">
      <c r="A16" s="25"/>
      <c r="B16" s="44"/>
      <c r="C16" s="43"/>
      <c r="D16" s="43"/>
      <c r="E16" s="43"/>
      <c r="F16" s="43"/>
      <c r="G16" s="43"/>
      <c r="H16" s="43"/>
    </row>
    <row r="17" customFormat="false" ht="18" hidden="false" customHeight="false" outlineLevel="0" collapsed="false">
      <c r="A17" s="25"/>
      <c r="B17" s="45" t="s">
        <v>48</v>
      </c>
      <c r="C17" s="43" t="n">
        <v>144916</v>
      </c>
      <c r="D17" s="43" t="n">
        <v>69584</v>
      </c>
      <c r="E17" s="43" t="n">
        <v>21920</v>
      </c>
      <c r="F17" s="43" t="n">
        <v>10885</v>
      </c>
      <c r="G17" s="43" t="n">
        <v>26388</v>
      </c>
      <c r="H17" s="43" t="n">
        <v>13026</v>
      </c>
    </row>
    <row r="18" customFormat="false" ht="18" hidden="false" customHeight="false" outlineLevel="0" collapsed="false">
      <c r="A18" s="25"/>
      <c r="B18" s="45" t="s">
        <v>49</v>
      </c>
      <c r="C18" s="43" t="n">
        <v>180708</v>
      </c>
      <c r="D18" s="43" t="n">
        <v>97426</v>
      </c>
      <c r="E18" s="43" t="n">
        <v>31113</v>
      </c>
      <c r="F18" s="43" t="n">
        <v>17029</v>
      </c>
      <c r="G18" s="43" t="n">
        <v>41186</v>
      </c>
      <c r="H18" s="43" t="n">
        <v>22213</v>
      </c>
    </row>
    <row r="19" customFormat="false" ht="18" hidden="false" customHeight="false" outlineLevel="0" collapsed="false">
      <c r="A19" s="25"/>
      <c r="B19" s="45" t="s">
        <v>50</v>
      </c>
      <c r="C19" s="43" t="n">
        <v>96607</v>
      </c>
      <c r="D19" s="43" t="n">
        <v>49872</v>
      </c>
      <c r="E19" s="43" t="n">
        <v>12160</v>
      </c>
      <c r="F19" s="43" t="n">
        <v>6282</v>
      </c>
      <c r="G19" s="43" t="n">
        <v>13984</v>
      </c>
      <c r="H19" s="43" t="n">
        <v>7156</v>
      </c>
    </row>
    <row r="20" customFormat="false" ht="18" hidden="false" customHeight="false" outlineLevel="0" collapsed="false">
      <c r="A20" s="25"/>
      <c r="B20" s="45" t="s">
        <v>51</v>
      </c>
      <c r="C20" s="43" t="n">
        <v>27625</v>
      </c>
      <c r="D20" s="43" t="n">
        <v>15132</v>
      </c>
      <c r="E20" s="43" t="n">
        <v>4046</v>
      </c>
      <c r="F20" s="43" t="n">
        <v>2346</v>
      </c>
      <c r="G20" s="43" t="n">
        <v>5320</v>
      </c>
      <c r="H20" s="43" t="n">
        <v>3058</v>
      </c>
    </row>
    <row r="21" customFormat="false" ht="18" hidden="false" customHeight="false" outlineLevel="0" collapsed="false">
      <c r="A21" s="25"/>
      <c r="B21" s="45" t="s">
        <v>52</v>
      </c>
      <c r="C21" s="43" t="n">
        <v>19412</v>
      </c>
      <c r="D21" s="43" t="n">
        <v>10082</v>
      </c>
      <c r="E21" s="43" t="n">
        <v>2646</v>
      </c>
      <c r="F21" s="43" t="n">
        <v>1386</v>
      </c>
      <c r="G21" s="43" t="n">
        <v>3641</v>
      </c>
      <c r="H21" s="43" t="n">
        <v>1910</v>
      </c>
    </row>
    <row r="22" customFormat="false" ht="18" hidden="false" customHeight="false" outlineLevel="0" collapsed="false">
      <c r="A22" s="25"/>
      <c r="B22" s="45" t="s">
        <v>53</v>
      </c>
      <c r="C22" s="43" t="n">
        <v>47667</v>
      </c>
      <c r="D22" s="43" t="n">
        <v>24175</v>
      </c>
      <c r="E22" s="43" t="n">
        <v>5667</v>
      </c>
      <c r="F22" s="43" t="n">
        <v>2683</v>
      </c>
      <c r="G22" s="43" t="n">
        <v>7477</v>
      </c>
      <c r="H22" s="43" t="n">
        <v>3610</v>
      </c>
    </row>
    <row r="23" customFormat="false" ht="18" hidden="false" customHeight="false" outlineLevel="0" collapsed="false">
      <c r="A23" s="25"/>
      <c r="B23" s="45" t="s">
        <v>54</v>
      </c>
      <c r="C23" s="43" t="n">
        <v>109332</v>
      </c>
      <c r="D23" s="43" t="n">
        <v>57538</v>
      </c>
      <c r="E23" s="43" t="n">
        <v>15693</v>
      </c>
      <c r="F23" s="43" t="n">
        <v>8777</v>
      </c>
      <c r="G23" s="43" t="n">
        <v>20192</v>
      </c>
      <c r="H23" s="43" t="n">
        <v>11130</v>
      </c>
    </row>
    <row r="24" customFormat="false" ht="18" hidden="false" customHeight="false" outlineLevel="0" collapsed="false">
      <c r="A24" s="25"/>
      <c r="B24" s="45" t="s">
        <v>55</v>
      </c>
      <c r="C24" s="43" t="n">
        <v>24290</v>
      </c>
      <c r="D24" s="43" t="n">
        <v>13318</v>
      </c>
      <c r="E24" s="43" t="n">
        <v>3698</v>
      </c>
      <c r="F24" s="43" t="n">
        <v>2068</v>
      </c>
      <c r="G24" s="43" t="n">
        <v>5051</v>
      </c>
      <c r="H24" s="43" t="n">
        <v>2758</v>
      </c>
    </row>
    <row r="25" customFormat="false" ht="18" hidden="false" customHeight="false" outlineLevel="0" collapsed="false">
      <c r="A25" s="25"/>
      <c r="B25" s="45" t="s">
        <v>56</v>
      </c>
      <c r="C25" s="43" t="n">
        <v>103577</v>
      </c>
      <c r="D25" s="43" t="n">
        <v>55220</v>
      </c>
      <c r="E25" s="43" t="n">
        <v>14550</v>
      </c>
      <c r="F25" s="43" t="n">
        <v>8160</v>
      </c>
      <c r="G25" s="43" t="n">
        <v>18235</v>
      </c>
      <c r="H25" s="43" t="n">
        <v>10029</v>
      </c>
    </row>
    <row r="26" customFormat="false" ht="18" hidden="false" customHeight="false" outlineLevel="0" collapsed="false">
      <c r="A26" s="25"/>
      <c r="B26" s="45" t="s">
        <v>57</v>
      </c>
      <c r="C26" s="43" t="n">
        <v>346355</v>
      </c>
      <c r="D26" s="43" t="n">
        <v>170069</v>
      </c>
      <c r="E26" s="43" t="n">
        <v>40661</v>
      </c>
      <c r="F26" s="43" t="n">
        <v>21562</v>
      </c>
      <c r="G26" s="43" t="n">
        <v>53968</v>
      </c>
      <c r="H26" s="43" t="n">
        <v>27602</v>
      </c>
    </row>
    <row r="27" customFormat="false" ht="18" hidden="false" customHeight="false" outlineLevel="0" collapsed="false">
      <c r="A27" s="25"/>
      <c r="B27" s="45" t="s">
        <v>58</v>
      </c>
      <c r="C27" s="43" t="n">
        <v>70210</v>
      </c>
      <c r="D27" s="43" t="n">
        <v>38545</v>
      </c>
      <c r="E27" s="43" t="n">
        <v>7880</v>
      </c>
      <c r="F27" s="43" t="n">
        <v>4760</v>
      </c>
      <c r="G27" s="43" t="n">
        <v>11442</v>
      </c>
      <c r="H27" s="43" t="n">
        <v>6483</v>
      </c>
    </row>
    <row r="28" customFormat="false" ht="18" hidden="false" customHeight="false" outlineLevel="0" collapsed="false">
      <c r="A28" s="25"/>
      <c r="B28" s="45" t="s">
        <v>59</v>
      </c>
      <c r="C28" s="43" t="n">
        <v>14806</v>
      </c>
      <c r="D28" s="43" t="n">
        <v>7798</v>
      </c>
      <c r="E28" s="43" t="n">
        <v>2299</v>
      </c>
      <c r="F28" s="43" t="n">
        <v>1372</v>
      </c>
      <c r="G28" s="43" t="n">
        <v>2929</v>
      </c>
      <c r="H28" s="43" t="n">
        <v>1666</v>
      </c>
    </row>
    <row r="29" customFormat="false" ht="18" hidden="false" customHeight="false" outlineLevel="0" collapsed="false">
      <c r="A29" s="25"/>
      <c r="B29" s="45" t="s">
        <v>60</v>
      </c>
      <c r="C29" s="43" t="n">
        <v>74254</v>
      </c>
      <c r="D29" s="43" t="n">
        <v>36587</v>
      </c>
      <c r="E29" s="43" t="n">
        <v>10982</v>
      </c>
      <c r="F29" s="43" t="n">
        <v>5217</v>
      </c>
      <c r="G29" s="43" t="n">
        <v>13894</v>
      </c>
      <c r="H29" s="43" t="n">
        <v>6417</v>
      </c>
    </row>
    <row r="30" customFormat="false" ht="18" hidden="false" customHeight="false" outlineLevel="0" collapsed="false">
      <c r="A30" s="25"/>
      <c r="B30" s="45" t="s">
        <v>61</v>
      </c>
      <c r="C30" s="43" t="n">
        <v>29978</v>
      </c>
      <c r="D30" s="43" t="n">
        <v>15746</v>
      </c>
      <c r="E30" s="43" t="n">
        <v>4214</v>
      </c>
      <c r="F30" s="43" t="n">
        <v>2266</v>
      </c>
      <c r="G30" s="43" t="n">
        <v>5550</v>
      </c>
      <c r="H30" s="43" t="n">
        <v>2939</v>
      </c>
    </row>
    <row r="31" customFormat="false" ht="18" hidden="false" customHeight="false" outlineLevel="0" collapsed="false">
      <c r="A31" s="25"/>
      <c r="B31" s="45" t="s">
        <v>62</v>
      </c>
      <c r="C31" s="43" t="n">
        <v>27883</v>
      </c>
      <c r="D31" s="43" t="n">
        <v>15504</v>
      </c>
      <c r="E31" s="43" t="n">
        <v>3939</v>
      </c>
      <c r="F31" s="43" t="n">
        <v>2337</v>
      </c>
      <c r="G31" s="43" t="n">
        <v>5393</v>
      </c>
      <c r="H31" s="43" t="n">
        <v>3127</v>
      </c>
    </row>
    <row r="32" customFormat="false" ht="18" hidden="false" customHeight="false" outlineLevel="0" collapsed="false">
      <c r="A32" s="25"/>
      <c r="B32" s="45" t="s">
        <v>63</v>
      </c>
      <c r="C32" s="43" t="n">
        <v>34473</v>
      </c>
      <c r="D32" s="43" t="n">
        <v>17896</v>
      </c>
      <c r="E32" s="43" t="n">
        <v>5565</v>
      </c>
      <c r="F32" s="43" t="n">
        <v>3069</v>
      </c>
      <c r="G32" s="43" t="n">
        <v>7828</v>
      </c>
      <c r="H32" s="43" t="n">
        <v>4228</v>
      </c>
    </row>
    <row r="33" customFormat="false" ht="18" hidden="false" customHeight="false" outlineLevel="0" collapsed="false">
      <c r="A33" s="25"/>
      <c r="B33" s="44"/>
      <c r="C33" s="43"/>
      <c r="D33" s="43"/>
      <c r="E33" s="43"/>
      <c r="F33" s="43"/>
      <c r="G33" s="43"/>
      <c r="H33" s="43"/>
    </row>
    <row r="34" customFormat="false" ht="18" hidden="false" customHeight="false" outlineLevel="0" collapsed="false">
      <c r="A34" s="25"/>
      <c r="B34" s="44"/>
      <c r="C34" s="43"/>
      <c r="D34" s="43"/>
      <c r="E34" s="43"/>
      <c r="F34" s="43"/>
      <c r="G34" s="43"/>
      <c r="H34" s="43"/>
    </row>
    <row r="35" customFormat="false" ht="18" hidden="false" customHeight="false" outlineLevel="0" collapsed="false">
      <c r="A35" s="25"/>
      <c r="B35" s="44"/>
      <c r="C35" s="43"/>
      <c r="D35" s="43"/>
      <c r="E35" s="43"/>
      <c r="F35" s="43"/>
      <c r="G35" s="43"/>
      <c r="H35" s="43"/>
    </row>
    <row r="36" customFormat="false" ht="18" hidden="true" customHeight="false" outlineLevel="0" collapsed="false">
      <c r="A36" s="46" t="s">
        <v>64</v>
      </c>
      <c r="B36" s="44"/>
      <c r="C36" s="43"/>
      <c r="D36" s="43"/>
      <c r="E36" s="43"/>
      <c r="F36" s="43"/>
      <c r="G36" s="43"/>
      <c r="H36" s="43"/>
    </row>
    <row r="37" customFormat="false" ht="18" hidden="true" customHeight="false" outlineLevel="0" collapsed="false">
      <c r="A37" s="25"/>
      <c r="B37" s="44"/>
      <c r="C37" s="43"/>
      <c r="D37" s="43"/>
      <c r="E37" s="43"/>
      <c r="F37" s="43"/>
      <c r="G37" s="43"/>
      <c r="H37" s="43"/>
    </row>
    <row r="38" customFormat="false" ht="18" hidden="true" customHeight="false" outlineLevel="0" collapsed="false">
      <c r="A38" s="25"/>
      <c r="B38" s="47" t="s">
        <v>54</v>
      </c>
      <c r="C38" s="43"/>
      <c r="D38" s="43"/>
      <c r="E38" s="43"/>
      <c r="F38" s="43"/>
      <c r="G38" s="43"/>
      <c r="H38" s="43"/>
    </row>
    <row r="39" customFormat="false" ht="18" hidden="true" customHeight="false" outlineLevel="0" collapsed="false">
      <c r="A39" s="25"/>
      <c r="B39" s="47" t="s">
        <v>57</v>
      </c>
      <c r="C39" s="43"/>
      <c r="D39" s="43"/>
      <c r="E39" s="43"/>
      <c r="F39" s="43"/>
      <c r="G39" s="43"/>
      <c r="H39" s="43"/>
    </row>
    <row r="40" customFormat="false" ht="18" hidden="true" customHeight="false" outlineLevel="0" collapsed="false">
      <c r="A40" s="25"/>
      <c r="B40" s="44"/>
      <c r="C40" s="43"/>
      <c r="D40" s="43"/>
      <c r="E40" s="43"/>
      <c r="F40" s="43"/>
      <c r="G40" s="43"/>
      <c r="H40" s="43"/>
    </row>
    <row r="41" customFormat="false" ht="18" hidden="true" customHeight="false" outlineLevel="0" collapsed="false">
      <c r="A41" s="25"/>
      <c r="B41" s="44"/>
      <c r="C41" s="43"/>
      <c r="D41" s="43"/>
      <c r="E41" s="43"/>
      <c r="F41" s="43"/>
      <c r="G41" s="43"/>
      <c r="H41" s="43"/>
    </row>
    <row r="42" customFormat="false" ht="18" hidden="true" customHeight="false" outlineLevel="0" collapsed="false">
      <c r="A42" s="25"/>
      <c r="B42" s="44"/>
      <c r="C42" s="43"/>
      <c r="D42" s="43"/>
      <c r="E42" s="43"/>
      <c r="F42" s="43"/>
      <c r="G42" s="43"/>
      <c r="H42" s="43"/>
    </row>
    <row r="43" customFormat="false" ht="18" hidden="false" customHeight="false" outlineLevel="0" collapsed="false">
      <c r="A43" s="42" t="s">
        <v>65</v>
      </c>
      <c r="B43" s="42"/>
      <c r="C43" s="43" t="n">
        <v>22394</v>
      </c>
      <c r="D43" s="43" t="n">
        <v>17682</v>
      </c>
      <c r="E43" s="43" t="n">
        <v>3204</v>
      </c>
      <c r="F43" s="43" t="n">
        <v>2628</v>
      </c>
      <c r="G43" s="43" t="n">
        <v>4822</v>
      </c>
      <c r="H43" s="43" t="n">
        <v>3851</v>
      </c>
    </row>
    <row r="44" customFormat="false" ht="18" hidden="false" customHeight="false" outlineLevel="0" collapsed="false">
      <c r="A44" s="25"/>
      <c r="B44" s="44"/>
      <c r="C44" s="43"/>
      <c r="D44" s="43"/>
      <c r="E44" s="43"/>
      <c r="F44" s="43"/>
      <c r="G44" s="43"/>
      <c r="H44" s="43"/>
    </row>
    <row r="45" customFormat="false" ht="18" hidden="false" customHeight="false" outlineLevel="0" collapsed="false">
      <c r="A45" s="25"/>
      <c r="B45" s="45" t="s">
        <v>48</v>
      </c>
      <c r="C45" s="43" t="n">
        <v>22394</v>
      </c>
      <c r="D45" s="43" t="n">
        <v>17682</v>
      </c>
      <c r="E45" s="43" t="n">
        <v>3204</v>
      </c>
      <c r="F45" s="43" t="n">
        <v>2628</v>
      </c>
      <c r="G45" s="43" t="n">
        <v>4822</v>
      </c>
      <c r="H45" s="43" t="n">
        <v>3851</v>
      </c>
    </row>
    <row r="46" customFormat="false" ht="18" hidden="false" customHeight="false" outlineLevel="0" collapsed="false">
      <c r="A46" s="25"/>
      <c r="B46" s="44"/>
      <c r="C46" s="43"/>
      <c r="D46" s="43"/>
      <c r="E46" s="43"/>
      <c r="F46" s="43"/>
      <c r="G46" s="43"/>
      <c r="H46" s="43"/>
    </row>
    <row r="47" customFormat="false" ht="18" hidden="false" customHeight="false" outlineLevel="0" collapsed="false">
      <c r="A47" s="25"/>
      <c r="B47" s="44"/>
      <c r="C47" s="43"/>
      <c r="D47" s="43"/>
      <c r="E47" s="43"/>
      <c r="F47" s="43"/>
      <c r="G47" s="43"/>
      <c r="H47" s="43"/>
    </row>
    <row r="48" customFormat="false" ht="18" hidden="false" customHeight="false" outlineLevel="0" collapsed="false">
      <c r="A48" s="25"/>
      <c r="B48" s="44"/>
      <c r="C48" s="43"/>
      <c r="D48" s="43"/>
      <c r="E48" s="43"/>
      <c r="F48" s="43"/>
      <c r="G48" s="43"/>
      <c r="H48" s="43"/>
    </row>
    <row r="49" customFormat="false" ht="18" hidden="false" customHeight="false" outlineLevel="0" collapsed="false">
      <c r="A49" s="42" t="s">
        <v>66</v>
      </c>
      <c r="B49" s="42"/>
      <c r="C49" s="43" t="n">
        <v>2634</v>
      </c>
      <c r="D49" s="43" t="n">
        <v>1130</v>
      </c>
      <c r="E49" s="43" t="n">
        <v>331</v>
      </c>
      <c r="F49" s="43" t="n">
        <v>126</v>
      </c>
      <c r="G49" s="43" t="n">
        <v>494</v>
      </c>
      <c r="H49" s="43" t="n">
        <v>211</v>
      </c>
    </row>
    <row r="50" customFormat="false" ht="18" hidden="false" customHeight="false" outlineLevel="0" collapsed="false">
      <c r="A50" s="25"/>
      <c r="B50" s="44"/>
      <c r="C50" s="43"/>
      <c r="D50" s="43"/>
      <c r="E50" s="43"/>
      <c r="F50" s="43"/>
      <c r="G50" s="43"/>
      <c r="H50" s="43"/>
    </row>
    <row r="51" customFormat="false" ht="18" hidden="true" customHeight="false" outlineLevel="0" collapsed="false">
      <c r="A51" s="25"/>
      <c r="B51" s="47" t="s">
        <v>48</v>
      </c>
      <c r="C51" s="43"/>
      <c r="D51" s="43"/>
      <c r="E51" s="43"/>
      <c r="F51" s="43"/>
      <c r="G51" s="43"/>
      <c r="H51" s="43"/>
    </row>
    <row r="52" customFormat="false" ht="18" hidden="false" customHeight="false" outlineLevel="0" collapsed="false">
      <c r="A52" s="25"/>
      <c r="B52" s="45" t="s">
        <v>49</v>
      </c>
      <c r="C52" s="43" t="n">
        <v>655</v>
      </c>
      <c r="D52" s="43" t="n">
        <v>285</v>
      </c>
      <c r="E52" s="43" t="n">
        <v>74</v>
      </c>
      <c r="F52" s="43" t="n">
        <v>29</v>
      </c>
      <c r="G52" s="43" t="n">
        <v>145</v>
      </c>
      <c r="H52" s="43" t="n">
        <v>58</v>
      </c>
    </row>
    <row r="53" customFormat="false" ht="18" hidden="false" customHeight="false" outlineLevel="0" collapsed="false">
      <c r="A53" s="25"/>
      <c r="B53" s="45" t="s">
        <v>54</v>
      </c>
      <c r="C53" s="43" t="n">
        <v>340</v>
      </c>
      <c r="D53" s="43" t="n">
        <v>92</v>
      </c>
      <c r="E53" s="43" t="n">
        <v>50</v>
      </c>
      <c r="F53" s="43" t="n">
        <v>10</v>
      </c>
      <c r="G53" s="43" t="n">
        <v>65</v>
      </c>
      <c r="H53" s="43" t="n">
        <v>17</v>
      </c>
    </row>
    <row r="54" customFormat="false" ht="18" hidden="false" customHeight="false" outlineLevel="0" collapsed="false">
      <c r="A54" s="25"/>
      <c r="B54" s="45" t="s">
        <v>57</v>
      </c>
      <c r="C54" s="43" t="n">
        <v>981</v>
      </c>
      <c r="D54" s="43" t="n">
        <v>450</v>
      </c>
      <c r="E54" s="43" t="n">
        <v>108</v>
      </c>
      <c r="F54" s="43" t="n">
        <v>40</v>
      </c>
      <c r="G54" s="43" t="n">
        <v>145</v>
      </c>
      <c r="H54" s="43" t="n">
        <v>69</v>
      </c>
    </row>
    <row r="55" customFormat="false" ht="18" hidden="false" customHeight="false" outlineLevel="0" collapsed="false">
      <c r="A55" s="25"/>
      <c r="B55" s="45" t="s">
        <v>58</v>
      </c>
      <c r="C55" s="43" t="n">
        <v>495</v>
      </c>
      <c r="D55" s="43" t="n">
        <v>243</v>
      </c>
      <c r="E55" s="43" t="n">
        <v>56</v>
      </c>
      <c r="F55" s="43" t="n">
        <v>34</v>
      </c>
      <c r="G55" s="43" t="n">
        <v>99</v>
      </c>
      <c r="H55" s="43" t="n">
        <v>55</v>
      </c>
    </row>
    <row r="56" customFormat="false" ht="18" hidden="false" customHeight="false" outlineLevel="0" collapsed="false">
      <c r="A56" s="25"/>
      <c r="B56" s="45" t="s">
        <v>61</v>
      </c>
      <c r="C56" s="43" t="n">
        <v>163</v>
      </c>
      <c r="D56" s="43" t="n">
        <v>60</v>
      </c>
      <c r="E56" s="43" t="n">
        <v>43</v>
      </c>
      <c r="F56" s="43" t="n">
        <v>13</v>
      </c>
      <c r="G56" s="43" t="n">
        <v>40</v>
      </c>
      <c r="H56" s="43" t="n">
        <v>12</v>
      </c>
    </row>
    <row r="57" customFormat="false" ht="18" hidden="true" customHeight="false" outlineLevel="0" collapsed="false">
      <c r="A57" s="25"/>
      <c r="B57" s="47" t="s">
        <v>63</v>
      </c>
      <c r="C57" s="43"/>
      <c r="D57" s="43"/>
      <c r="E57" s="43"/>
      <c r="F57" s="43"/>
      <c r="G57" s="43"/>
      <c r="H57" s="43"/>
    </row>
    <row r="58" customFormat="false" ht="18" hidden="false" customHeight="false" outlineLevel="0" collapsed="false">
      <c r="A58" s="25"/>
      <c r="B58" s="44"/>
      <c r="C58" s="43"/>
      <c r="D58" s="43"/>
      <c r="E58" s="43"/>
      <c r="F58" s="43"/>
      <c r="G58" s="43"/>
      <c r="H58" s="43"/>
    </row>
    <row r="59" customFormat="false" ht="18" hidden="false" customHeight="false" outlineLevel="0" collapsed="false">
      <c r="A59" s="25"/>
      <c r="B59" s="44"/>
      <c r="C59" s="43"/>
      <c r="D59" s="43"/>
      <c r="E59" s="43"/>
      <c r="F59" s="43"/>
      <c r="G59" s="43"/>
      <c r="H59" s="43"/>
    </row>
    <row r="60" customFormat="false" ht="18" hidden="false" customHeight="false" outlineLevel="0" collapsed="false">
      <c r="A60" s="25"/>
      <c r="B60" s="44"/>
      <c r="C60" s="43"/>
      <c r="D60" s="43"/>
      <c r="E60" s="43"/>
      <c r="F60" s="43"/>
      <c r="G60" s="43"/>
      <c r="H60" s="43"/>
    </row>
    <row r="61" customFormat="false" ht="18" hidden="false" customHeight="false" outlineLevel="0" collapsed="false">
      <c r="A61" s="42" t="s">
        <v>67</v>
      </c>
      <c r="B61" s="42"/>
      <c r="C61" s="43" t="n">
        <v>31564</v>
      </c>
      <c r="D61" s="43" t="n">
        <v>18140</v>
      </c>
      <c r="E61" s="43" t="n">
        <v>3965</v>
      </c>
      <c r="F61" s="43" t="n">
        <v>2323</v>
      </c>
      <c r="G61" s="43" t="n">
        <v>5581</v>
      </c>
      <c r="H61" s="43" t="n">
        <v>3238</v>
      </c>
    </row>
    <row r="62" customFormat="false" ht="18" hidden="false" customHeight="false" outlineLevel="0" collapsed="false">
      <c r="A62" s="25"/>
      <c r="B62" s="44"/>
      <c r="C62" s="43"/>
      <c r="D62" s="43"/>
      <c r="E62" s="43"/>
      <c r="F62" s="43"/>
      <c r="G62" s="43"/>
      <c r="H62" s="43"/>
    </row>
    <row r="63" customFormat="false" ht="18" hidden="false" customHeight="false" outlineLevel="0" collapsed="false">
      <c r="A63" s="25"/>
      <c r="B63" s="45" t="s">
        <v>48</v>
      </c>
      <c r="C63" s="43" t="n">
        <v>4413</v>
      </c>
      <c r="D63" s="43" t="n">
        <v>2633</v>
      </c>
      <c r="E63" s="43" t="n">
        <v>539</v>
      </c>
      <c r="F63" s="43" t="n">
        <v>325</v>
      </c>
      <c r="G63" s="43" t="n">
        <v>748</v>
      </c>
      <c r="H63" s="43" t="n">
        <v>430</v>
      </c>
    </row>
    <row r="64" customFormat="false" ht="18" hidden="false" customHeight="false" outlineLevel="0" collapsed="false">
      <c r="A64" s="25"/>
      <c r="B64" s="45" t="s">
        <v>49</v>
      </c>
      <c r="C64" s="43" t="n">
        <v>3402</v>
      </c>
      <c r="D64" s="43" t="n">
        <v>1926</v>
      </c>
      <c r="E64" s="43" t="n">
        <v>493</v>
      </c>
      <c r="F64" s="43" t="n">
        <v>276</v>
      </c>
      <c r="G64" s="43" t="n">
        <v>640</v>
      </c>
      <c r="H64" s="43" t="n">
        <v>371</v>
      </c>
    </row>
    <row r="65" customFormat="false" ht="18" hidden="false" customHeight="false" outlineLevel="0" collapsed="false">
      <c r="A65" s="25"/>
      <c r="B65" s="45" t="s">
        <v>50</v>
      </c>
      <c r="C65" s="43" t="n">
        <v>5008</v>
      </c>
      <c r="D65" s="43" t="n">
        <v>2884</v>
      </c>
      <c r="E65" s="43" t="n">
        <v>503</v>
      </c>
      <c r="F65" s="43" t="n">
        <v>303</v>
      </c>
      <c r="G65" s="43" t="n">
        <v>706</v>
      </c>
      <c r="H65" s="43" t="n">
        <v>423</v>
      </c>
    </row>
    <row r="66" customFormat="false" ht="18" hidden="false" customHeight="false" outlineLevel="0" collapsed="false">
      <c r="A66" s="25"/>
      <c r="B66" s="45" t="s">
        <v>51</v>
      </c>
      <c r="C66" s="43" t="n">
        <v>643</v>
      </c>
      <c r="D66" s="43" t="n">
        <v>271</v>
      </c>
      <c r="E66" s="43" t="n">
        <v>61</v>
      </c>
      <c r="F66" s="43" t="n">
        <v>25</v>
      </c>
      <c r="G66" s="43" t="n">
        <v>154</v>
      </c>
      <c r="H66" s="43" t="n">
        <v>65</v>
      </c>
    </row>
    <row r="67" customFormat="false" ht="18" hidden="false" customHeight="false" outlineLevel="0" collapsed="false">
      <c r="A67" s="25"/>
      <c r="B67" s="45" t="s">
        <v>52</v>
      </c>
      <c r="C67" s="43" t="n">
        <v>819</v>
      </c>
      <c r="D67" s="43" t="n">
        <v>494</v>
      </c>
      <c r="E67" s="43" t="n">
        <v>101</v>
      </c>
      <c r="F67" s="43" t="n">
        <v>63</v>
      </c>
      <c r="G67" s="43" t="n">
        <v>177</v>
      </c>
      <c r="H67" s="43" t="n">
        <v>113</v>
      </c>
    </row>
    <row r="68" customFormat="false" ht="18" hidden="false" customHeight="false" outlineLevel="0" collapsed="false">
      <c r="A68" s="25"/>
      <c r="B68" s="45" t="s">
        <v>53</v>
      </c>
      <c r="C68" s="43" t="n">
        <v>1411</v>
      </c>
      <c r="D68" s="43" t="n">
        <v>850</v>
      </c>
      <c r="E68" s="43" t="n">
        <v>167</v>
      </c>
      <c r="F68" s="43" t="n">
        <v>98</v>
      </c>
      <c r="G68" s="43" t="n">
        <v>257</v>
      </c>
      <c r="H68" s="43" t="n">
        <v>147</v>
      </c>
    </row>
    <row r="69" customFormat="false" ht="18" hidden="false" customHeight="false" outlineLevel="0" collapsed="false">
      <c r="A69" s="25"/>
      <c r="B69" s="45" t="s">
        <v>54</v>
      </c>
      <c r="C69" s="43" t="n">
        <v>1382</v>
      </c>
      <c r="D69" s="43" t="n">
        <v>778</v>
      </c>
      <c r="E69" s="43" t="n">
        <v>156</v>
      </c>
      <c r="F69" s="43" t="n">
        <v>85</v>
      </c>
      <c r="G69" s="43" t="n">
        <v>209</v>
      </c>
      <c r="H69" s="43" t="n">
        <v>128</v>
      </c>
    </row>
    <row r="70" customFormat="false" ht="18" hidden="false" customHeight="false" outlineLevel="0" collapsed="false">
      <c r="A70" s="25"/>
      <c r="B70" s="45" t="s">
        <v>55</v>
      </c>
      <c r="C70" s="43" t="n">
        <v>493</v>
      </c>
      <c r="D70" s="43" t="n">
        <v>295</v>
      </c>
      <c r="E70" s="43" t="n">
        <v>60</v>
      </c>
      <c r="F70" s="43" t="n">
        <v>35</v>
      </c>
      <c r="G70" s="43" t="n">
        <v>79</v>
      </c>
      <c r="H70" s="43" t="n">
        <v>50</v>
      </c>
    </row>
    <row r="71" customFormat="false" ht="18" hidden="false" customHeight="false" outlineLevel="0" collapsed="false">
      <c r="A71" s="25"/>
      <c r="B71" s="45" t="s">
        <v>56</v>
      </c>
      <c r="C71" s="43" t="n">
        <v>2325</v>
      </c>
      <c r="D71" s="43" t="n">
        <v>1379</v>
      </c>
      <c r="E71" s="43" t="n">
        <v>339</v>
      </c>
      <c r="F71" s="43" t="n">
        <v>207</v>
      </c>
      <c r="G71" s="43" t="n">
        <v>434</v>
      </c>
      <c r="H71" s="43" t="n">
        <v>257</v>
      </c>
    </row>
    <row r="72" customFormat="false" ht="18" hidden="false" customHeight="false" outlineLevel="0" collapsed="false">
      <c r="A72" s="25"/>
      <c r="B72" s="45" t="s">
        <v>57</v>
      </c>
      <c r="C72" s="43" t="n">
        <v>5270</v>
      </c>
      <c r="D72" s="43" t="n">
        <v>2862</v>
      </c>
      <c r="E72" s="43" t="n">
        <v>695</v>
      </c>
      <c r="F72" s="43" t="n">
        <v>378</v>
      </c>
      <c r="G72" s="43" t="n">
        <v>984</v>
      </c>
      <c r="H72" s="43" t="n">
        <v>532</v>
      </c>
    </row>
    <row r="73" customFormat="false" ht="18" hidden="false" customHeight="false" outlineLevel="0" collapsed="false">
      <c r="A73" s="25"/>
      <c r="B73" s="45" t="s">
        <v>59</v>
      </c>
      <c r="C73" s="43" t="n">
        <v>633</v>
      </c>
      <c r="D73" s="43" t="n">
        <v>373</v>
      </c>
      <c r="E73" s="43" t="n">
        <v>63</v>
      </c>
      <c r="F73" s="43" t="n">
        <v>40</v>
      </c>
      <c r="G73" s="43" t="n">
        <v>84</v>
      </c>
      <c r="H73" s="43" t="n">
        <v>50</v>
      </c>
    </row>
    <row r="74" customFormat="false" ht="18" hidden="false" customHeight="false" outlineLevel="0" collapsed="false">
      <c r="A74" s="25"/>
      <c r="B74" s="45" t="s">
        <v>60</v>
      </c>
      <c r="C74" s="43" t="n">
        <v>2822</v>
      </c>
      <c r="D74" s="43" t="n">
        <v>1642</v>
      </c>
      <c r="E74" s="43" t="n">
        <v>406</v>
      </c>
      <c r="F74" s="43" t="n">
        <v>246</v>
      </c>
      <c r="G74" s="43" t="n">
        <v>627</v>
      </c>
      <c r="H74" s="43" t="n">
        <v>365</v>
      </c>
    </row>
    <row r="75" customFormat="false" ht="18" hidden="false" customHeight="false" outlineLevel="0" collapsed="false">
      <c r="A75" s="25"/>
      <c r="B75" s="45" t="s">
        <v>61</v>
      </c>
      <c r="C75" s="43" t="n">
        <v>1071</v>
      </c>
      <c r="D75" s="43" t="n">
        <v>667</v>
      </c>
      <c r="E75" s="43" t="n">
        <v>175</v>
      </c>
      <c r="F75" s="43" t="n">
        <v>118</v>
      </c>
      <c r="G75" s="43" t="n">
        <v>189</v>
      </c>
      <c r="H75" s="43" t="n">
        <v>124</v>
      </c>
    </row>
    <row r="76" customFormat="false" ht="18" hidden="false" customHeight="false" outlineLevel="0" collapsed="false">
      <c r="A76" s="25"/>
      <c r="B76" s="45" t="s">
        <v>68</v>
      </c>
      <c r="C76" s="43" t="n">
        <v>1056</v>
      </c>
      <c r="D76" s="43" t="n">
        <v>616</v>
      </c>
      <c r="E76" s="43" t="n">
        <v>90</v>
      </c>
      <c r="F76" s="43" t="n">
        <v>52</v>
      </c>
      <c r="G76" s="43" t="n">
        <v>121</v>
      </c>
      <c r="H76" s="43" t="n">
        <v>81</v>
      </c>
    </row>
    <row r="77" customFormat="false" ht="18" hidden="false" customHeight="false" outlineLevel="0" collapsed="false">
      <c r="A77" s="25"/>
      <c r="B77" s="45" t="s">
        <v>63</v>
      </c>
      <c r="C77" s="43" t="n">
        <v>816</v>
      </c>
      <c r="D77" s="43" t="n">
        <v>470</v>
      </c>
      <c r="E77" s="43" t="n">
        <v>117</v>
      </c>
      <c r="F77" s="43" t="n">
        <v>72</v>
      </c>
      <c r="G77" s="43" t="n">
        <v>172</v>
      </c>
      <c r="H77" s="43" t="n">
        <v>102</v>
      </c>
    </row>
    <row r="78" customFormat="false" ht="18" hidden="false" customHeight="false" outlineLevel="0" collapsed="false">
      <c r="A78" s="48"/>
      <c r="B78" s="49"/>
      <c r="C78" s="50"/>
      <c r="D78" s="50"/>
      <c r="E78" s="50"/>
      <c r="F78" s="50"/>
      <c r="G78" s="50"/>
      <c r="H78" s="50"/>
    </row>
    <row r="79" customFormat="false" ht="18" hidden="false" customHeight="false" outlineLevel="0" collapsed="false">
      <c r="A79" s="46" t="s">
        <v>69</v>
      </c>
      <c r="B79" s="44"/>
      <c r="C79" s="43"/>
      <c r="D79" s="43"/>
      <c r="E79" s="43"/>
      <c r="F79" s="43"/>
      <c r="G79" s="43"/>
      <c r="H79" s="43"/>
    </row>
    <row r="80" customFormat="false" ht="18" hidden="false" customHeight="false" outlineLevel="0" collapsed="false">
      <c r="A80" s="42" t="s">
        <v>70</v>
      </c>
      <c r="B80" s="42"/>
      <c r="C80" s="43" t="n">
        <v>542408</v>
      </c>
      <c r="D80" s="43" t="n">
        <v>202779</v>
      </c>
      <c r="E80" s="43" t="n">
        <v>90799</v>
      </c>
      <c r="F80" s="43" t="n">
        <v>35199</v>
      </c>
      <c r="G80" s="43" t="n">
        <v>111550</v>
      </c>
      <c r="H80" s="43" t="n">
        <v>41096</v>
      </c>
    </row>
    <row r="81" customFormat="false" ht="18" hidden="false" customHeight="false" outlineLevel="0" collapsed="false">
      <c r="A81" s="25"/>
      <c r="B81" s="44"/>
      <c r="C81" s="43"/>
      <c r="D81" s="43"/>
      <c r="E81" s="43"/>
      <c r="F81" s="43"/>
      <c r="G81" s="43"/>
      <c r="H81" s="43"/>
    </row>
    <row r="82" customFormat="false" ht="18" hidden="false" customHeight="false" outlineLevel="0" collapsed="false">
      <c r="A82" s="25"/>
      <c r="B82" s="45" t="s">
        <v>48</v>
      </c>
      <c r="C82" s="43" t="n">
        <v>72144</v>
      </c>
      <c r="D82" s="43" t="n">
        <v>25192</v>
      </c>
      <c r="E82" s="43" t="n">
        <v>11101</v>
      </c>
      <c r="F82" s="43" t="n">
        <v>4068</v>
      </c>
      <c r="G82" s="43" t="n">
        <v>13303</v>
      </c>
      <c r="H82" s="43" t="n">
        <v>4678</v>
      </c>
    </row>
    <row r="83" customFormat="false" ht="18" hidden="false" customHeight="false" outlineLevel="0" collapsed="false">
      <c r="A83" s="25"/>
      <c r="B83" s="45" t="s">
        <v>49</v>
      </c>
      <c r="C83" s="43" t="n">
        <v>71927</v>
      </c>
      <c r="D83" s="43" t="n">
        <v>26617</v>
      </c>
      <c r="E83" s="43" t="n">
        <v>14647</v>
      </c>
      <c r="F83" s="43" t="n">
        <v>5559</v>
      </c>
      <c r="G83" s="43" t="n">
        <v>17692</v>
      </c>
      <c r="H83" s="43" t="n">
        <v>6301</v>
      </c>
    </row>
    <row r="84" customFormat="false" ht="18" hidden="false" customHeight="false" outlineLevel="0" collapsed="false">
      <c r="A84" s="25"/>
      <c r="B84" s="45" t="s">
        <v>50</v>
      </c>
      <c r="C84" s="43" t="n">
        <v>28730</v>
      </c>
      <c r="D84" s="43" t="n">
        <v>11745</v>
      </c>
      <c r="E84" s="43" t="n">
        <v>4404</v>
      </c>
      <c r="F84" s="43" t="n">
        <v>1985</v>
      </c>
      <c r="G84" s="43" t="n">
        <v>5938</v>
      </c>
      <c r="H84" s="43" t="n">
        <v>2564</v>
      </c>
    </row>
    <row r="85" customFormat="false" ht="18" hidden="false" customHeight="false" outlineLevel="0" collapsed="false">
      <c r="A85" s="25"/>
      <c r="B85" s="45" t="s">
        <v>51</v>
      </c>
      <c r="C85" s="43" t="n">
        <v>13327</v>
      </c>
      <c r="D85" s="43" t="n">
        <v>5335</v>
      </c>
      <c r="E85" s="43" t="n">
        <v>2690</v>
      </c>
      <c r="F85" s="43" t="n">
        <v>1109</v>
      </c>
      <c r="G85" s="43" t="n">
        <v>3672</v>
      </c>
      <c r="H85" s="43" t="n">
        <v>1456</v>
      </c>
    </row>
    <row r="86" customFormat="false" ht="18" hidden="false" customHeight="false" outlineLevel="0" collapsed="false">
      <c r="A86" s="25"/>
      <c r="B86" s="45" t="s">
        <v>52</v>
      </c>
      <c r="C86" s="43" t="n">
        <v>10450</v>
      </c>
      <c r="D86" s="43" t="n">
        <v>4002</v>
      </c>
      <c r="E86" s="43" t="n">
        <v>1956</v>
      </c>
      <c r="F86" s="43" t="n">
        <v>816</v>
      </c>
      <c r="G86" s="43" t="n">
        <v>2303</v>
      </c>
      <c r="H86" s="43" t="n">
        <v>896</v>
      </c>
    </row>
    <row r="87" customFormat="false" ht="18" hidden="false" customHeight="false" outlineLevel="0" collapsed="false">
      <c r="A87" s="25"/>
      <c r="B87" s="45" t="s">
        <v>53</v>
      </c>
      <c r="C87" s="43" t="n">
        <v>20633</v>
      </c>
      <c r="D87" s="43" t="n">
        <v>7825</v>
      </c>
      <c r="E87" s="43" t="n">
        <v>2584</v>
      </c>
      <c r="F87" s="43" t="n">
        <v>986</v>
      </c>
      <c r="G87" s="43" t="n">
        <v>2958</v>
      </c>
      <c r="H87" s="43" t="n">
        <v>1108</v>
      </c>
    </row>
    <row r="88" customFormat="false" ht="18" hidden="false" customHeight="false" outlineLevel="0" collapsed="false">
      <c r="A88" s="25"/>
      <c r="B88" s="45" t="s">
        <v>54</v>
      </c>
      <c r="C88" s="43" t="n">
        <v>49877</v>
      </c>
      <c r="D88" s="43" t="n">
        <v>18243</v>
      </c>
      <c r="E88" s="43" t="n">
        <v>7562</v>
      </c>
      <c r="F88" s="43" t="n">
        <v>3025</v>
      </c>
      <c r="G88" s="43" t="n">
        <v>9520</v>
      </c>
      <c r="H88" s="43" t="n">
        <v>3540</v>
      </c>
    </row>
    <row r="89" customFormat="false" ht="18" hidden="false" customHeight="false" outlineLevel="0" collapsed="false">
      <c r="A89" s="25"/>
      <c r="B89" s="45" t="s">
        <v>55</v>
      </c>
      <c r="C89" s="43" t="n">
        <v>9342</v>
      </c>
      <c r="D89" s="43" t="n">
        <v>3821</v>
      </c>
      <c r="E89" s="43" t="n">
        <v>1923</v>
      </c>
      <c r="F89" s="43" t="n">
        <v>805</v>
      </c>
      <c r="G89" s="43" t="n">
        <v>2393</v>
      </c>
      <c r="H89" s="43" t="n">
        <v>975</v>
      </c>
    </row>
    <row r="90" customFormat="false" ht="18" hidden="false" customHeight="false" outlineLevel="0" collapsed="false">
      <c r="A90" s="25"/>
      <c r="B90" s="45" t="s">
        <v>56</v>
      </c>
      <c r="C90" s="43" t="n">
        <v>38649</v>
      </c>
      <c r="D90" s="43" t="n">
        <v>14696</v>
      </c>
      <c r="E90" s="43" t="n">
        <v>5940</v>
      </c>
      <c r="F90" s="43" t="n">
        <v>2299</v>
      </c>
      <c r="G90" s="43" t="n">
        <v>7162</v>
      </c>
      <c r="H90" s="43" t="n">
        <v>2562</v>
      </c>
    </row>
    <row r="91" customFormat="false" ht="18" hidden="false" customHeight="false" outlineLevel="0" collapsed="false">
      <c r="A91" s="25"/>
      <c r="B91" s="45" t="s">
        <v>57</v>
      </c>
      <c r="C91" s="43" t="n">
        <v>115527</v>
      </c>
      <c r="D91" s="43" t="n">
        <v>41882</v>
      </c>
      <c r="E91" s="43" t="n">
        <v>19489</v>
      </c>
      <c r="F91" s="43" t="n">
        <v>7223</v>
      </c>
      <c r="G91" s="43" t="n">
        <v>23043</v>
      </c>
      <c r="H91" s="43" t="n">
        <v>8342</v>
      </c>
    </row>
    <row r="92" customFormat="false" ht="18" hidden="false" customHeight="false" outlineLevel="0" collapsed="false">
      <c r="A92" s="25"/>
      <c r="B92" s="45" t="s">
        <v>58</v>
      </c>
      <c r="C92" s="43" t="n">
        <v>30386</v>
      </c>
      <c r="D92" s="43" t="n">
        <v>11925</v>
      </c>
      <c r="E92" s="43" t="n">
        <v>4231</v>
      </c>
      <c r="F92" s="43" t="n">
        <v>1676</v>
      </c>
      <c r="G92" s="43" t="n">
        <v>5609</v>
      </c>
      <c r="H92" s="43" t="n">
        <v>2033</v>
      </c>
    </row>
    <row r="93" customFormat="false" ht="18" hidden="false" customHeight="false" outlineLevel="0" collapsed="false">
      <c r="A93" s="25"/>
      <c r="B93" s="45" t="s">
        <v>59</v>
      </c>
      <c r="C93" s="43" t="n">
        <v>3970</v>
      </c>
      <c r="D93" s="43" t="n">
        <v>1272</v>
      </c>
      <c r="E93" s="43" t="n">
        <v>849</v>
      </c>
      <c r="F93" s="43" t="n">
        <v>316</v>
      </c>
      <c r="G93" s="43" t="n">
        <v>1135</v>
      </c>
      <c r="H93" s="43" t="n">
        <v>378</v>
      </c>
    </row>
    <row r="94" customFormat="false" ht="18" hidden="false" customHeight="false" outlineLevel="0" collapsed="false">
      <c r="A94" s="25"/>
      <c r="B94" s="45" t="s">
        <v>60</v>
      </c>
      <c r="C94" s="43" t="n">
        <v>27657</v>
      </c>
      <c r="D94" s="43" t="n">
        <v>10104</v>
      </c>
      <c r="E94" s="43" t="n">
        <v>5131</v>
      </c>
      <c r="F94" s="43" t="n">
        <v>1963</v>
      </c>
      <c r="G94" s="43" t="n">
        <v>6298</v>
      </c>
      <c r="H94" s="43" t="n">
        <v>2150</v>
      </c>
    </row>
    <row r="95" customFormat="false" ht="18" hidden="false" customHeight="false" outlineLevel="0" collapsed="false">
      <c r="A95" s="25"/>
      <c r="B95" s="45" t="s">
        <v>61</v>
      </c>
      <c r="C95" s="43" t="n">
        <v>19611</v>
      </c>
      <c r="D95" s="43" t="n">
        <v>9328</v>
      </c>
      <c r="E95" s="43" t="n">
        <v>3137</v>
      </c>
      <c r="F95" s="43" t="n">
        <v>1431</v>
      </c>
      <c r="G95" s="43" t="n">
        <v>3884</v>
      </c>
      <c r="H95" s="43" t="n">
        <v>1753</v>
      </c>
    </row>
    <row r="96" customFormat="false" ht="18" hidden="false" customHeight="false" outlineLevel="0" collapsed="false">
      <c r="A96" s="25"/>
      <c r="B96" s="45" t="s">
        <v>68</v>
      </c>
      <c r="C96" s="43" t="n">
        <v>16532</v>
      </c>
      <c r="D96" s="43" t="n">
        <v>5385</v>
      </c>
      <c r="E96" s="43" t="n">
        <v>2387</v>
      </c>
      <c r="F96" s="43" t="n">
        <v>751</v>
      </c>
      <c r="G96" s="43" t="n">
        <v>3035</v>
      </c>
      <c r="H96" s="43" t="n">
        <v>933</v>
      </c>
    </row>
    <row r="97" customFormat="false" ht="18" hidden="false" customHeight="false" outlineLevel="0" collapsed="false">
      <c r="A97" s="25"/>
      <c r="B97" s="45" t="s">
        <v>63</v>
      </c>
      <c r="C97" s="43" t="n">
        <v>13646</v>
      </c>
      <c r="D97" s="43" t="n">
        <v>5407</v>
      </c>
      <c r="E97" s="43" t="n">
        <v>2768</v>
      </c>
      <c r="F97" s="43" t="n">
        <v>1187</v>
      </c>
      <c r="G97" s="43" t="n">
        <v>3605</v>
      </c>
      <c r="H97" s="43" t="n">
        <v>1427</v>
      </c>
    </row>
    <row r="98" customFormat="false" ht="18" hidden="false" customHeight="false" outlineLevel="0" collapsed="false">
      <c r="A98" s="25"/>
      <c r="B98" s="44"/>
      <c r="C98" s="43"/>
      <c r="D98" s="43"/>
      <c r="E98" s="43"/>
      <c r="F98" s="43"/>
      <c r="G98" s="43"/>
      <c r="H98" s="43"/>
    </row>
    <row r="99" customFormat="false" ht="18" hidden="false" customHeight="false" outlineLevel="0" collapsed="false">
      <c r="A99" s="25"/>
      <c r="B99" s="44"/>
      <c r="C99" s="43"/>
      <c r="D99" s="43"/>
      <c r="E99" s="43"/>
      <c r="F99" s="43"/>
      <c r="G99" s="43"/>
      <c r="H99" s="43"/>
    </row>
    <row r="100" customFormat="false" ht="18" hidden="false" customHeight="false" outlineLevel="0" collapsed="false">
      <c r="A100" s="25"/>
      <c r="B100" s="44"/>
      <c r="C100" s="43"/>
      <c r="D100" s="43"/>
      <c r="E100" s="43"/>
      <c r="F100" s="43"/>
      <c r="G100" s="43"/>
      <c r="H100" s="43"/>
    </row>
    <row r="101" customFormat="false" ht="18" hidden="false" customHeight="false" outlineLevel="0" collapsed="false">
      <c r="A101" s="42" t="s">
        <v>71</v>
      </c>
      <c r="B101" s="42"/>
      <c r="C101" s="43" t="n">
        <v>28009</v>
      </c>
      <c r="D101" s="43" t="n">
        <v>13783</v>
      </c>
      <c r="E101" s="43" t="n">
        <v>7226</v>
      </c>
      <c r="F101" s="43" t="n">
        <v>3886</v>
      </c>
      <c r="G101" s="43" t="n">
        <v>7307</v>
      </c>
      <c r="H101" s="43" t="n">
        <v>3958</v>
      </c>
    </row>
    <row r="102" customFormat="false" ht="18" hidden="false" customHeight="false" outlineLevel="0" collapsed="false">
      <c r="A102" s="25"/>
      <c r="B102" s="44"/>
      <c r="C102" s="43"/>
      <c r="D102" s="43"/>
      <c r="E102" s="43"/>
      <c r="F102" s="43"/>
      <c r="G102" s="43"/>
      <c r="H102" s="43"/>
    </row>
    <row r="103" customFormat="false" ht="18" hidden="false" customHeight="false" outlineLevel="0" collapsed="false">
      <c r="A103" s="25"/>
      <c r="B103" s="45" t="s">
        <v>48</v>
      </c>
      <c r="C103" s="43" t="n">
        <v>4187</v>
      </c>
      <c r="D103" s="43" t="n">
        <v>2282</v>
      </c>
      <c r="E103" s="43" t="n">
        <v>1268</v>
      </c>
      <c r="F103" s="43" t="n">
        <v>702</v>
      </c>
      <c r="G103" s="43" t="n">
        <v>870</v>
      </c>
      <c r="H103" s="43" t="n">
        <v>604</v>
      </c>
    </row>
    <row r="104" customFormat="false" ht="18" hidden="false" customHeight="false" outlineLevel="0" collapsed="false">
      <c r="A104" s="25"/>
      <c r="B104" s="45" t="s">
        <v>49</v>
      </c>
      <c r="C104" s="43" t="n">
        <v>2436</v>
      </c>
      <c r="D104" s="43" t="n">
        <v>1020</v>
      </c>
      <c r="E104" s="43" t="n">
        <v>506</v>
      </c>
      <c r="F104" s="43" t="n">
        <v>274</v>
      </c>
      <c r="G104" s="43" t="n">
        <v>711</v>
      </c>
      <c r="H104" s="43" t="n">
        <v>318</v>
      </c>
    </row>
    <row r="105" customFormat="false" ht="18" hidden="false" customHeight="false" outlineLevel="0" collapsed="false">
      <c r="A105" s="25"/>
      <c r="B105" s="45" t="s">
        <v>50</v>
      </c>
      <c r="C105" s="43" t="n">
        <v>2238</v>
      </c>
      <c r="D105" s="43" t="n">
        <v>1347</v>
      </c>
      <c r="E105" s="43" t="n">
        <v>453</v>
      </c>
      <c r="F105" s="43" t="n">
        <v>244</v>
      </c>
      <c r="G105" s="43" t="n">
        <v>684</v>
      </c>
      <c r="H105" s="43" t="n">
        <v>370</v>
      </c>
    </row>
    <row r="106" customFormat="false" ht="18" hidden="false" customHeight="false" outlineLevel="0" collapsed="false">
      <c r="A106" s="25"/>
      <c r="B106" s="45" t="s">
        <v>51</v>
      </c>
      <c r="C106" s="43" t="n">
        <v>687</v>
      </c>
      <c r="D106" s="43" t="n">
        <v>363</v>
      </c>
      <c r="E106" s="43" t="n">
        <v>216</v>
      </c>
      <c r="F106" s="43" t="n">
        <v>118</v>
      </c>
      <c r="G106" s="43" t="n">
        <v>274</v>
      </c>
      <c r="H106" s="43" t="n">
        <v>154</v>
      </c>
    </row>
    <row r="107" customFormat="false" ht="18" hidden="false" customHeight="false" outlineLevel="0" collapsed="false">
      <c r="A107" s="25"/>
      <c r="B107" s="45" t="s">
        <v>52</v>
      </c>
      <c r="C107" s="43" t="n">
        <v>170</v>
      </c>
      <c r="D107" s="43" t="n">
        <v>71</v>
      </c>
      <c r="E107" s="43" t="n">
        <v>45</v>
      </c>
      <c r="F107" s="43" t="n">
        <v>23</v>
      </c>
      <c r="G107" s="43" t="n">
        <v>55</v>
      </c>
      <c r="H107" s="43" t="n">
        <v>25</v>
      </c>
    </row>
    <row r="108" customFormat="false" ht="18" hidden="false" customHeight="false" outlineLevel="0" collapsed="false">
      <c r="A108" s="25"/>
      <c r="B108" s="45" t="s">
        <v>53</v>
      </c>
      <c r="C108" s="43" t="n">
        <v>458</v>
      </c>
      <c r="D108" s="43" t="n">
        <v>200</v>
      </c>
      <c r="E108" s="43" t="n">
        <v>72</v>
      </c>
      <c r="F108" s="43" t="n">
        <v>35</v>
      </c>
      <c r="G108" s="43" t="n">
        <v>72</v>
      </c>
      <c r="H108" s="43" t="n">
        <v>35</v>
      </c>
    </row>
    <row r="109" customFormat="false" ht="18" hidden="false" customHeight="false" outlineLevel="0" collapsed="false">
      <c r="A109" s="25"/>
      <c r="B109" s="45" t="s">
        <v>54</v>
      </c>
      <c r="C109" s="43" t="n">
        <v>2605</v>
      </c>
      <c r="D109" s="43" t="n">
        <v>1216</v>
      </c>
      <c r="E109" s="43" t="n">
        <v>557</v>
      </c>
      <c r="F109" s="43" t="n">
        <v>305</v>
      </c>
      <c r="G109" s="43" t="n">
        <v>606</v>
      </c>
      <c r="H109" s="43" t="n">
        <v>323</v>
      </c>
    </row>
    <row r="110" customFormat="false" ht="18" hidden="false" customHeight="false" outlineLevel="0" collapsed="false">
      <c r="A110" s="25"/>
      <c r="B110" s="45" t="s">
        <v>55</v>
      </c>
      <c r="C110" s="43" t="n">
        <v>402</v>
      </c>
      <c r="D110" s="43" t="n">
        <v>220</v>
      </c>
      <c r="E110" s="43" t="n">
        <v>145</v>
      </c>
      <c r="F110" s="43" t="n">
        <v>83</v>
      </c>
      <c r="G110" s="43" t="n">
        <v>145</v>
      </c>
      <c r="H110" s="43" t="n">
        <v>83</v>
      </c>
    </row>
    <row r="111" customFormat="false" ht="18" hidden="false" customHeight="false" outlineLevel="0" collapsed="false">
      <c r="A111" s="25"/>
      <c r="B111" s="45" t="s">
        <v>56</v>
      </c>
      <c r="C111" s="43" t="n">
        <v>2482</v>
      </c>
      <c r="D111" s="43" t="n">
        <v>1107</v>
      </c>
      <c r="E111" s="43" t="n">
        <v>504</v>
      </c>
      <c r="F111" s="43" t="n">
        <v>255</v>
      </c>
      <c r="G111" s="43" t="n">
        <v>504</v>
      </c>
      <c r="H111" s="43" t="n">
        <v>255</v>
      </c>
    </row>
    <row r="112" customFormat="false" ht="18" hidden="false" customHeight="false" outlineLevel="0" collapsed="false">
      <c r="A112" s="25"/>
      <c r="B112" s="45" t="s">
        <v>57</v>
      </c>
      <c r="C112" s="43" t="n">
        <v>7034</v>
      </c>
      <c r="D112" s="43" t="n">
        <v>3609</v>
      </c>
      <c r="E112" s="43" t="n">
        <v>2368</v>
      </c>
      <c r="F112" s="43" t="n">
        <v>1250</v>
      </c>
      <c r="G112" s="43" t="n">
        <v>2368</v>
      </c>
      <c r="H112" s="43" t="n">
        <v>1250</v>
      </c>
    </row>
    <row r="113" customFormat="false" ht="18" hidden="false" customHeight="false" outlineLevel="0" collapsed="false">
      <c r="A113" s="25"/>
      <c r="B113" s="45" t="s">
        <v>58</v>
      </c>
      <c r="C113" s="43" t="n">
        <v>1928</v>
      </c>
      <c r="D113" s="43" t="n">
        <v>915</v>
      </c>
      <c r="E113" s="43" t="n">
        <v>313</v>
      </c>
      <c r="F113" s="43" t="n">
        <v>204</v>
      </c>
      <c r="G113" s="43" t="n">
        <v>355</v>
      </c>
      <c r="H113" s="43" t="n">
        <v>218</v>
      </c>
    </row>
    <row r="114" customFormat="false" ht="18" hidden="false" customHeight="false" outlineLevel="0" collapsed="false">
      <c r="A114" s="25"/>
      <c r="B114" s="45" t="s">
        <v>59</v>
      </c>
      <c r="C114" s="43" t="n">
        <v>312</v>
      </c>
      <c r="D114" s="43" t="n">
        <v>121</v>
      </c>
      <c r="E114" s="43" t="n">
        <v>113</v>
      </c>
      <c r="F114" s="43" t="n">
        <v>52</v>
      </c>
      <c r="G114" s="43" t="n">
        <v>102</v>
      </c>
      <c r="H114" s="43" t="n">
        <v>50</v>
      </c>
    </row>
    <row r="115" customFormat="false" ht="18" hidden="false" customHeight="false" outlineLevel="0" collapsed="false">
      <c r="A115" s="25"/>
      <c r="B115" s="45" t="s">
        <v>60</v>
      </c>
      <c r="C115" s="43" t="n">
        <v>952</v>
      </c>
      <c r="D115" s="43" t="n">
        <v>500</v>
      </c>
      <c r="E115" s="43" t="n">
        <v>281</v>
      </c>
      <c r="F115" s="43" t="n">
        <v>154</v>
      </c>
      <c r="G115" s="43" t="n">
        <v>309</v>
      </c>
      <c r="H115" s="43" t="n">
        <v>163</v>
      </c>
    </row>
    <row r="116" customFormat="false" ht="18" hidden="false" customHeight="false" outlineLevel="0" collapsed="false">
      <c r="A116" s="25"/>
      <c r="B116" s="45" t="s">
        <v>61</v>
      </c>
      <c r="C116" s="43" t="n">
        <v>241</v>
      </c>
      <c r="D116" s="43" t="n">
        <v>76</v>
      </c>
      <c r="E116" s="43" t="n">
        <v>23</v>
      </c>
      <c r="F116" s="43" t="n">
        <v>7</v>
      </c>
      <c r="G116" s="43" t="n">
        <v>25</v>
      </c>
      <c r="H116" s="43" t="n">
        <v>8</v>
      </c>
    </row>
    <row r="117" customFormat="false" ht="18" hidden="false" customHeight="false" outlineLevel="0" collapsed="false">
      <c r="A117" s="25"/>
      <c r="B117" s="45" t="s">
        <v>68</v>
      </c>
      <c r="C117" s="43" t="n">
        <v>1341</v>
      </c>
      <c r="D117" s="43" t="n">
        <v>535</v>
      </c>
      <c r="E117" s="43" t="n">
        <v>184</v>
      </c>
      <c r="F117" s="43" t="n">
        <v>113</v>
      </c>
      <c r="G117" s="43" t="n">
        <v>49</v>
      </c>
      <c r="H117" s="43" t="n">
        <v>35</v>
      </c>
    </row>
    <row r="118" customFormat="false" ht="18" hidden="false" customHeight="false" outlineLevel="0" collapsed="false">
      <c r="A118" s="25"/>
      <c r="B118" s="45" t="s">
        <v>63</v>
      </c>
      <c r="C118" s="43" t="n">
        <v>536</v>
      </c>
      <c r="D118" s="43" t="n">
        <v>201</v>
      </c>
      <c r="E118" s="43" t="n">
        <v>178</v>
      </c>
      <c r="F118" s="43" t="n">
        <v>67</v>
      </c>
      <c r="G118" s="43" t="n">
        <v>178</v>
      </c>
      <c r="H118" s="43" t="n">
        <v>67</v>
      </c>
    </row>
    <row r="119" customFormat="false" ht="18" hidden="false" customHeight="false" outlineLevel="0" collapsed="false">
      <c r="A119" s="25"/>
      <c r="B119" s="47"/>
      <c r="C119" s="43"/>
      <c r="D119" s="43"/>
      <c r="E119" s="43"/>
      <c r="F119" s="43"/>
      <c r="G119" s="43"/>
      <c r="H119" s="43"/>
    </row>
    <row r="120" customFormat="false" ht="18" hidden="false" customHeight="false" outlineLevel="0" collapsed="false">
      <c r="A120" s="25"/>
      <c r="B120" s="44"/>
      <c r="C120" s="43"/>
      <c r="D120" s="43"/>
      <c r="E120" s="43"/>
      <c r="F120" s="43"/>
      <c r="G120" s="43"/>
      <c r="H120" s="43"/>
    </row>
    <row r="121" customFormat="false" ht="18" hidden="false" customHeight="false" outlineLevel="0" collapsed="false">
      <c r="A121" s="25"/>
      <c r="B121" s="44"/>
      <c r="C121" s="43"/>
      <c r="D121" s="43"/>
      <c r="E121" s="43"/>
      <c r="F121" s="43"/>
      <c r="G121" s="43"/>
      <c r="H121" s="43"/>
    </row>
    <row r="122" customFormat="false" ht="18" hidden="false" customHeight="false" outlineLevel="0" collapsed="false">
      <c r="A122" s="42" t="s">
        <v>72</v>
      </c>
      <c r="B122" s="42"/>
      <c r="C122" s="43" t="n">
        <v>1979102</v>
      </c>
      <c r="D122" s="43" t="n">
        <v>948006</v>
      </c>
      <c r="E122" s="43" t="n">
        <v>292558</v>
      </c>
      <c r="F122" s="43" t="n">
        <v>144361</v>
      </c>
      <c r="G122" s="43" t="n">
        <v>372232</v>
      </c>
      <c r="H122" s="43" t="n">
        <v>179706</v>
      </c>
    </row>
    <row r="123" customFormat="false" ht="18" hidden="false" customHeight="false" outlineLevel="0" collapsed="false">
      <c r="A123" s="25"/>
      <c r="B123" s="44"/>
      <c r="C123" s="43"/>
      <c r="D123" s="43"/>
      <c r="E123" s="43"/>
      <c r="F123" s="43"/>
      <c r="G123" s="43"/>
      <c r="H123" s="43"/>
    </row>
    <row r="124" customFormat="false" ht="18" hidden="false" customHeight="false" outlineLevel="0" collapsed="false">
      <c r="A124" s="25"/>
      <c r="B124" s="45" t="s">
        <v>48</v>
      </c>
      <c r="C124" s="43" t="n">
        <v>248054</v>
      </c>
      <c r="D124" s="43" t="n">
        <v>117373</v>
      </c>
      <c r="E124" s="43" t="n">
        <v>38032</v>
      </c>
      <c r="F124" s="43" t="n">
        <v>18608</v>
      </c>
      <c r="G124" s="43" t="n">
        <v>46131</v>
      </c>
      <c r="H124" s="43" t="n">
        <v>22589</v>
      </c>
    </row>
    <row r="125" customFormat="false" ht="18" hidden="false" customHeight="false" outlineLevel="0" collapsed="false">
      <c r="A125" s="25"/>
      <c r="B125" s="45" t="s">
        <v>49</v>
      </c>
      <c r="C125" s="43" t="n">
        <v>259128</v>
      </c>
      <c r="D125" s="43" t="n">
        <v>127274</v>
      </c>
      <c r="E125" s="43" t="n">
        <v>46833</v>
      </c>
      <c r="F125" s="43" t="n">
        <v>23167</v>
      </c>
      <c r="G125" s="43" t="n">
        <v>60374</v>
      </c>
      <c r="H125" s="43" t="n">
        <v>29261</v>
      </c>
    </row>
    <row r="126" customFormat="false" ht="18" hidden="false" customHeight="false" outlineLevel="0" collapsed="false">
      <c r="A126" s="25"/>
      <c r="B126" s="45" t="s">
        <v>50</v>
      </c>
      <c r="C126" s="43" t="n">
        <v>132583</v>
      </c>
      <c r="D126" s="43" t="n">
        <v>65848</v>
      </c>
      <c r="E126" s="43" t="n">
        <v>17520</v>
      </c>
      <c r="F126" s="43" t="n">
        <v>8814</v>
      </c>
      <c r="G126" s="43" t="n">
        <v>21312</v>
      </c>
      <c r="H126" s="43" t="n">
        <v>10513</v>
      </c>
    </row>
    <row r="127" customFormat="false" ht="18" hidden="false" customHeight="false" outlineLevel="0" collapsed="false">
      <c r="A127" s="25"/>
      <c r="B127" s="45" t="s">
        <v>51</v>
      </c>
      <c r="C127" s="43" t="n">
        <v>42282</v>
      </c>
      <c r="D127" s="43" t="n">
        <v>21101</v>
      </c>
      <c r="E127" s="43" t="n">
        <v>7013</v>
      </c>
      <c r="F127" s="43" t="n">
        <v>3598</v>
      </c>
      <c r="G127" s="43" t="n">
        <v>9420</v>
      </c>
      <c r="H127" s="43" t="n">
        <v>4733</v>
      </c>
    </row>
    <row r="128" customFormat="false" ht="18" hidden="false" customHeight="false" outlineLevel="0" collapsed="false">
      <c r="A128" s="25"/>
      <c r="B128" s="45" t="s">
        <v>52</v>
      </c>
      <c r="C128" s="43" t="n">
        <v>30851</v>
      </c>
      <c r="D128" s="43" t="n">
        <v>14649</v>
      </c>
      <c r="E128" s="43" t="n">
        <v>4748</v>
      </c>
      <c r="F128" s="43" t="n">
        <v>2288</v>
      </c>
      <c r="G128" s="43" t="n">
        <v>6176</v>
      </c>
      <c r="H128" s="43" t="n">
        <v>2944</v>
      </c>
    </row>
    <row r="129" customFormat="false" ht="18" hidden="false" customHeight="false" outlineLevel="0" collapsed="false">
      <c r="A129" s="25"/>
      <c r="B129" s="45" t="s">
        <v>53</v>
      </c>
      <c r="C129" s="43" t="n">
        <v>70169</v>
      </c>
      <c r="D129" s="43" t="n">
        <v>33050</v>
      </c>
      <c r="E129" s="43" t="n">
        <v>8490</v>
      </c>
      <c r="F129" s="43" t="n">
        <v>3802</v>
      </c>
      <c r="G129" s="43" t="n">
        <v>10764</v>
      </c>
      <c r="H129" s="43" t="n">
        <v>4900</v>
      </c>
    </row>
    <row r="130" customFormat="false" ht="18" hidden="false" customHeight="false" outlineLevel="0" collapsed="false">
      <c r="A130" s="25"/>
      <c r="B130" s="45" t="s">
        <v>54</v>
      </c>
      <c r="C130" s="43" t="n">
        <v>163536</v>
      </c>
      <c r="D130" s="43" t="n">
        <v>77867</v>
      </c>
      <c r="E130" s="43" t="n">
        <v>24018</v>
      </c>
      <c r="F130" s="43" t="n">
        <v>12202</v>
      </c>
      <c r="G130" s="43" t="n">
        <v>30592</v>
      </c>
      <c r="H130" s="43" t="n">
        <v>15138</v>
      </c>
    </row>
    <row r="131" customFormat="false" ht="18" hidden="false" customHeight="false" outlineLevel="0" collapsed="false">
      <c r="A131" s="25"/>
      <c r="B131" s="45" t="s">
        <v>55</v>
      </c>
      <c r="C131" s="43" t="n">
        <v>34527</v>
      </c>
      <c r="D131" s="43" t="n">
        <v>17654</v>
      </c>
      <c r="E131" s="43" t="n">
        <v>5826</v>
      </c>
      <c r="F131" s="43" t="n">
        <v>2991</v>
      </c>
      <c r="G131" s="43" t="n">
        <v>7668</v>
      </c>
      <c r="H131" s="43" t="n">
        <v>3866</v>
      </c>
    </row>
    <row r="132" customFormat="false" ht="18" hidden="false" customHeight="false" outlineLevel="0" collapsed="false">
      <c r="A132" s="25"/>
      <c r="B132" s="45" t="s">
        <v>56</v>
      </c>
      <c r="C132" s="43" t="n">
        <v>147033</v>
      </c>
      <c r="D132" s="43" t="n">
        <v>72402</v>
      </c>
      <c r="E132" s="43" t="n">
        <v>21333</v>
      </c>
      <c r="F132" s="43" t="n">
        <v>10921</v>
      </c>
      <c r="G132" s="43" t="n">
        <v>26335</v>
      </c>
      <c r="H132" s="43" t="n">
        <v>13103</v>
      </c>
    </row>
    <row r="133" customFormat="false" ht="18" hidden="false" customHeight="false" outlineLevel="0" collapsed="false">
      <c r="A133" s="25"/>
      <c r="B133" s="45" t="s">
        <v>57</v>
      </c>
      <c r="C133" s="43" t="n">
        <v>475167</v>
      </c>
      <c r="D133" s="43" t="n">
        <v>218872</v>
      </c>
      <c r="E133" s="43" t="n">
        <v>63321</v>
      </c>
      <c r="F133" s="43" t="n">
        <v>30453</v>
      </c>
      <c r="G133" s="43" t="n">
        <v>80508</v>
      </c>
      <c r="H133" s="43" t="n">
        <v>37795</v>
      </c>
    </row>
    <row r="134" customFormat="false" ht="18" hidden="false" customHeight="false" outlineLevel="0" collapsed="false">
      <c r="A134" s="25"/>
      <c r="B134" s="45" t="s">
        <v>58</v>
      </c>
      <c r="C134" s="43" t="n">
        <v>103019</v>
      </c>
      <c r="D134" s="43" t="n">
        <v>51628</v>
      </c>
      <c r="E134" s="43" t="n">
        <v>12480</v>
      </c>
      <c r="F134" s="43" t="n">
        <v>6674</v>
      </c>
      <c r="G134" s="43" t="n">
        <v>17505</v>
      </c>
      <c r="H134" s="43" t="n">
        <v>8789</v>
      </c>
    </row>
    <row r="135" customFormat="false" ht="18" hidden="false" customHeight="false" outlineLevel="0" collapsed="false">
      <c r="A135" s="25"/>
      <c r="B135" s="45" t="s">
        <v>59</v>
      </c>
      <c r="C135" s="43" t="n">
        <v>19721</v>
      </c>
      <c r="D135" s="43" t="n">
        <v>9564</v>
      </c>
      <c r="E135" s="43" t="n">
        <v>3324</v>
      </c>
      <c r="F135" s="43" t="n">
        <v>1780</v>
      </c>
      <c r="G135" s="43" t="n">
        <v>4250</v>
      </c>
      <c r="H135" s="43" t="n">
        <v>2144</v>
      </c>
    </row>
    <row r="136" customFormat="false" ht="18" hidden="false" customHeight="false" outlineLevel="0" collapsed="false">
      <c r="A136" s="25"/>
      <c r="B136" s="45" t="s">
        <v>60</v>
      </c>
      <c r="C136" s="43" t="n">
        <v>105685</v>
      </c>
      <c r="D136" s="43" t="n">
        <v>48833</v>
      </c>
      <c r="E136" s="43" t="n">
        <v>16800</v>
      </c>
      <c r="F136" s="43" t="n">
        <v>7580</v>
      </c>
      <c r="G136" s="43" t="n">
        <v>21128</v>
      </c>
      <c r="H136" s="43" t="n">
        <v>9095</v>
      </c>
    </row>
    <row r="137" customFormat="false" ht="18" hidden="false" customHeight="false" outlineLevel="0" collapsed="false">
      <c r="A137" s="25"/>
      <c r="B137" s="45" t="s">
        <v>61</v>
      </c>
      <c r="C137" s="43" t="n">
        <v>51064</v>
      </c>
      <c r="D137" s="43" t="n">
        <v>25877</v>
      </c>
      <c r="E137" s="43" t="n">
        <v>7592</v>
      </c>
      <c r="F137" s="43" t="n">
        <v>3835</v>
      </c>
      <c r="G137" s="43" t="n">
        <v>9688</v>
      </c>
      <c r="H137" s="43" t="n">
        <v>4836</v>
      </c>
    </row>
    <row r="138" customFormat="false" ht="18" hidden="false" customHeight="false" outlineLevel="0" collapsed="false">
      <c r="A138" s="25"/>
      <c r="B138" s="45" t="s">
        <v>62</v>
      </c>
      <c r="C138" s="43" t="n">
        <v>46812</v>
      </c>
      <c r="D138" s="43" t="n">
        <v>22040</v>
      </c>
      <c r="E138" s="43" t="n">
        <v>6600</v>
      </c>
      <c r="F138" s="43" t="n">
        <v>3253</v>
      </c>
      <c r="G138" s="43" t="n">
        <v>8598</v>
      </c>
      <c r="H138" s="43" t="n">
        <v>4176</v>
      </c>
    </row>
    <row r="139" customFormat="false" ht="18" hidden="false" customHeight="false" outlineLevel="0" collapsed="false">
      <c r="A139" s="25"/>
      <c r="B139" s="45" t="s">
        <v>63</v>
      </c>
      <c r="C139" s="43" t="n">
        <v>49471</v>
      </c>
      <c r="D139" s="43" t="n">
        <v>23974</v>
      </c>
      <c r="E139" s="43" t="n">
        <v>8628</v>
      </c>
      <c r="F139" s="43" t="n">
        <v>4395</v>
      </c>
      <c r="G139" s="43" t="n">
        <v>11783</v>
      </c>
      <c r="H139" s="43" t="n">
        <v>5824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1" width="43.41"/>
    <col collapsed="false" customWidth="true" hidden="false" outlineLevel="0" max="3" min="3" style="51" width="21.56"/>
    <col collapsed="false" customWidth="true" hidden="false" outlineLevel="0" max="8" min="4" style="51" width="18.99"/>
    <col collapsed="false" customWidth="false" hidden="false" outlineLevel="0" max="10" min="9" style="51" width="12.56"/>
    <col collapsed="false" customWidth="true" hidden="false" outlineLevel="0" max="11" min="11" style="51" width="13.14"/>
    <col collapsed="false" customWidth="false" hidden="false" outlineLevel="0" max="257" min="12" style="51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15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</row>
    <row r="5" s="30" customFormat="true" ht="18" hidden="false" customHeight="false" outlineLevel="0" collapsed="false">
      <c r="A5" s="29" t="s">
        <v>73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4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8" hidden="false" customHeight="false" outlineLevel="0" collapsed="false">
      <c r="A9" s="52"/>
      <c r="B9" s="53"/>
      <c r="C9" s="52"/>
      <c r="D9" s="53"/>
      <c r="E9" s="54" t="s">
        <v>37</v>
      </c>
      <c r="F9" s="54"/>
      <c r="G9" s="54"/>
      <c r="H9" s="54"/>
    </row>
    <row r="10" customFormat="false" ht="18" hidden="false" customHeight="false" outlineLevel="0" collapsed="false">
      <c r="A10" s="55" t="s">
        <v>38</v>
      </c>
      <c r="B10" s="55"/>
      <c r="C10" s="55" t="s">
        <v>39</v>
      </c>
      <c r="D10" s="55"/>
      <c r="E10" s="55" t="s">
        <v>40</v>
      </c>
      <c r="F10" s="55"/>
      <c r="G10" s="56" t="s">
        <v>41</v>
      </c>
      <c r="H10" s="56"/>
    </row>
    <row r="11" customFormat="false" ht="18" hidden="false" customHeight="false" outlineLevel="0" collapsed="false">
      <c r="A11" s="55" t="s">
        <v>42</v>
      </c>
      <c r="B11" s="55"/>
      <c r="C11" s="46"/>
      <c r="D11" s="55"/>
      <c r="E11" s="55" t="s">
        <v>43</v>
      </c>
      <c r="F11" s="55"/>
      <c r="G11" s="56" t="s">
        <v>44</v>
      </c>
      <c r="H11" s="56"/>
    </row>
    <row r="12" customFormat="false" ht="18" hidden="false" customHeight="false" outlineLevel="0" collapsed="false">
      <c r="A12" s="57"/>
      <c r="B12" s="58"/>
      <c r="C12" s="59" t="s">
        <v>45</v>
      </c>
      <c r="D12" s="60" t="s">
        <v>46</v>
      </c>
      <c r="E12" s="60" t="s">
        <v>45</v>
      </c>
      <c r="F12" s="59" t="s">
        <v>46</v>
      </c>
      <c r="G12" s="60" t="s">
        <v>45</v>
      </c>
      <c r="H12" s="60" t="s">
        <v>46</v>
      </c>
    </row>
    <row r="13" customFormat="false" ht="18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8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8" hidden="false" customHeight="false" outlineLevel="0" collapsed="false">
      <c r="A15" s="42" t="s">
        <v>47</v>
      </c>
      <c r="B15" s="42"/>
      <c r="C15" s="61" t="n">
        <v>1362370</v>
      </c>
      <c r="D15" s="61" t="n">
        <v>696546</v>
      </c>
      <c r="E15" s="61" t="n">
        <v>194320</v>
      </c>
      <c r="F15" s="61" t="n">
        <v>103083</v>
      </c>
      <c r="G15" s="61" t="n">
        <v>258734</v>
      </c>
      <c r="H15" s="61" t="n">
        <v>134820</v>
      </c>
    </row>
    <row r="16" customFormat="false" ht="18" hidden="false" customHeight="false" outlineLevel="0" collapsed="false">
      <c r="A16" s="25"/>
      <c r="B16" s="44"/>
      <c r="C16" s="61"/>
      <c r="D16" s="61"/>
      <c r="E16" s="61"/>
      <c r="F16" s="61"/>
      <c r="G16" s="62"/>
      <c r="H16" s="62"/>
    </row>
    <row r="17" customFormat="false" ht="18" hidden="false" customHeight="false" outlineLevel="0" collapsed="false">
      <c r="A17" s="25"/>
      <c r="B17" s="45" t="s">
        <v>48</v>
      </c>
      <c r="C17" s="61" t="n">
        <v>142822</v>
      </c>
      <c r="D17" s="61" t="n">
        <v>67667</v>
      </c>
      <c r="E17" s="61" t="n">
        <v>24024</v>
      </c>
      <c r="F17" s="61" t="n">
        <v>11618</v>
      </c>
      <c r="G17" s="62" t="n">
        <v>29780</v>
      </c>
      <c r="H17" s="62" t="n">
        <v>14517</v>
      </c>
    </row>
    <row r="18" customFormat="false" ht="18" hidden="false" customHeight="false" outlineLevel="0" collapsed="false">
      <c r="A18" s="25"/>
      <c r="B18" s="45" t="s">
        <v>49</v>
      </c>
      <c r="C18" s="61" t="n">
        <v>175609</v>
      </c>
      <c r="D18" s="61" t="n">
        <v>94317</v>
      </c>
      <c r="E18" s="61" t="n">
        <v>30398</v>
      </c>
      <c r="F18" s="61" t="n">
        <v>16510</v>
      </c>
      <c r="G18" s="62" t="n">
        <v>40414</v>
      </c>
      <c r="H18" s="62" t="n">
        <v>21679</v>
      </c>
    </row>
    <row r="19" customFormat="false" ht="18" hidden="false" customHeight="false" outlineLevel="0" collapsed="false">
      <c r="A19" s="25"/>
      <c r="B19" s="45" t="s">
        <v>50</v>
      </c>
      <c r="C19" s="61" t="n">
        <v>102284</v>
      </c>
      <c r="D19" s="61" t="n">
        <v>53241</v>
      </c>
      <c r="E19" s="61" t="n">
        <v>11092</v>
      </c>
      <c r="F19" s="61" t="n">
        <v>5897</v>
      </c>
      <c r="G19" s="62" t="n">
        <v>14054</v>
      </c>
      <c r="H19" s="62" t="n">
        <v>7135</v>
      </c>
    </row>
    <row r="20" customFormat="false" ht="18" hidden="false" customHeight="false" outlineLevel="0" collapsed="false">
      <c r="A20" s="25"/>
      <c r="B20" s="45" t="s">
        <v>51</v>
      </c>
      <c r="C20" s="61" t="n">
        <v>27441</v>
      </c>
      <c r="D20" s="61" t="n">
        <v>14953</v>
      </c>
      <c r="E20" s="61" t="n">
        <v>4084</v>
      </c>
      <c r="F20" s="61" t="n">
        <v>2268</v>
      </c>
      <c r="G20" s="62" t="n">
        <v>5391</v>
      </c>
      <c r="H20" s="62" t="n">
        <v>2991</v>
      </c>
    </row>
    <row r="21" customFormat="false" ht="18" hidden="false" customHeight="false" outlineLevel="0" collapsed="false">
      <c r="A21" s="25"/>
      <c r="B21" s="45" t="s">
        <v>52</v>
      </c>
      <c r="C21" s="61" t="n">
        <v>22885</v>
      </c>
      <c r="D21" s="61" t="n">
        <v>11811</v>
      </c>
      <c r="E21" s="61" t="n">
        <v>2793</v>
      </c>
      <c r="F21" s="61" t="n">
        <v>1527</v>
      </c>
      <c r="G21" s="62" t="n">
        <v>4146</v>
      </c>
      <c r="H21" s="62" t="n">
        <v>2207</v>
      </c>
    </row>
    <row r="22" customFormat="false" ht="18" hidden="false" customHeight="false" outlineLevel="0" collapsed="false">
      <c r="A22" s="25"/>
      <c r="B22" s="45" t="s">
        <v>53</v>
      </c>
      <c r="C22" s="61" t="n">
        <v>46813</v>
      </c>
      <c r="D22" s="61" t="n">
        <v>23473</v>
      </c>
      <c r="E22" s="61" t="n">
        <v>5314</v>
      </c>
      <c r="F22" s="61" t="n">
        <v>2508</v>
      </c>
      <c r="G22" s="62" t="n">
        <v>7012</v>
      </c>
      <c r="H22" s="62" t="n">
        <v>3369</v>
      </c>
    </row>
    <row r="23" customFormat="false" ht="18" hidden="false" customHeight="false" outlineLevel="0" collapsed="false">
      <c r="A23" s="25"/>
      <c r="B23" s="45" t="s">
        <v>54</v>
      </c>
      <c r="C23" s="61" t="n">
        <v>109524</v>
      </c>
      <c r="D23" s="61" t="n">
        <v>56999</v>
      </c>
      <c r="E23" s="61" t="n">
        <v>16340</v>
      </c>
      <c r="F23" s="61" t="n">
        <v>9118</v>
      </c>
      <c r="G23" s="62" t="n">
        <v>21521</v>
      </c>
      <c r="H23" s="62" t="n">
        <v>11822</v>
      </c>
    </row>
    <row r="24" customFormat="false" ht="18" hidden="false" customHeight="false" outlineLevel="0" collapsed="false">
      <c r="A24" s="25"/>
      <c r="B24" s="45" t="s">
        <v>55</v>
      </c>
      <c r="C24" s="61" t="n">
        <v>24757</v>
      </c>
      <c r="D24" s="61" t="n">
        <v>13528</v>
      </c>
      <c r="E24" s="61" t="n">
        <v>3838</v>
      </c>
      <c r="F24" s="61" t="n">
        <v>2184</v>
      </c>
      <c r="G24" s="62" t="n">
        <v>5419</v>
      </c>
      <c r="H24" s="62" t="n">
        <v>2948</v>
      </c>
    </row>
    <row r="25" customFormat="false" ht="18" hidden="false" customHeight="false" outlineLevel="0" collapsed="false">
      <c r="A25" s="25"/>
      <c r="B25" s="45" t="s">
        <v>56</v>
      </c>
      <c r="C25" s="61" t="n">
        <v>106499</v>
      </c>
      <c r="D25" s="61" t="n">
        <v>56424</v>
      </c>
      <c r="E25" s="61" t="n">
        <v>14942</v>
      </c>
      <c r="F25" s="61" t="n">
        <v>8257</v>
      </c>
      <c r="G25" s="62" t="n">
        <v>19433</v>
      </c>
      <c r="H25" s="62" t="n">
        <v>10498</v>
      </c>
    </row>
    <row r="26" customFormat="false" ht="18" hidden="false" customHeight="false" outlineLevel="0" collapsed="false">
      <c r="A26" s="25"/>
      <c r="B26" s="45" t="s">
        <v>57</v>
      </c>
      <c r="C26" s="61" t="n">
        <v>349757</v>
      </c>
      <c r="D26" s="61" t="n">
        <v>170912</v>
      </c>
      <c r="E26" s="61" t="n">
        <v>44827</v>
      </c>
      <c r="F26" s="61" t="n">
        <v>23440</v>
      </c>
      <c r="G26" s="62" t="n">
        <v>60973</v>
      </c>
      <c r="H26" s="62" t="n">
        <v>31053</v>
      </c>
    </row>
    <row r="27" customFormat="false" ht="18" hidden="false" customHeight="false" outlineLevel="0" collapsed="false">
      <c r="A27" s="25"/>
      <c r="B27" s="45" t="s">
        <v>58</v>
      </c>
      <c r="C27" s="61" t="n">
        <v>69104</v>
      </c>
      <c r="D27" s="61" t="n">
        <v>37823</v>
      </c>
      <c r="E27" s="61" t="n">
        <v>7440</v>
      </c>
      <c r="F27" s="61" t="n">
        <v>4359</v>
      </c>
      <c r="G27" s="62" t="n">
        <v>11850</v>
      </c>
      <c r="H27" s="62" t="n">
        <v>6549</v>
      </c>
    </row>
    <row r="28" customFormat="false" ht="18" hidden="false" customHeight="false" outlineLevel="0" collapsed="false">
      <c r="A28" s="25"/>
      <c r="B28" s="45" t="s">
        <v>59</v>
      </c>
      <c r="C28" s="61" t="n">
        <v>14790</v>
      </c>
      <c r="D28" s="61" t="n">
        <v>7597</v>
      </c>
      <c r="E28" s="61" t="n">
        <v>2348</v>
      </c>
      <c r="F28" s="61" t="n">
        <v>1366</v>
      </c>
      <c r="G28" s="62" t="n">
        <v>2948</v>
      </c>
      <c r="H28" s="62" t="n">
        <v>1592</v>
      </c>
    </row>
    <row r="29" customFormat="false" ht="18" hidden="false" customHeight="false" outlineLevel="0" collapsed="false">
      <c r="A29" s="25"/>
      <c r="B29" s="45" t="s">
        <v>60</v>
      </c>
      <c r="C29" s="61" t="n">
        <v>77105</v>
      </c>
      <c r="D29" s="61" t="n">
        <v>38261</v>
      </c>
      <c r="E29" s="61" t="n">
        <v>12442</v>
      </c>
      <c r="F29" s="61" t="n">
        <v>5964</v>
      </c>
      <c r="G29" s="62" t="n">
        <v>16200</v>
      </c>
      <c r="H29" s="62" t="n">
        <v>7734</v>
      </c>
    </row>
    <row r="30" customFormat="false" ht="18" hidden="false" customHeight="false" outlineLevel="0" collapsed="false">
      <c r="A30" s="25"/>
      <c r="B30" s="45" t="s">
        <v>61</v>
      </c>
      <c r="C30" s="61" t="n">
        <v>30553</v>
      </c>
      <c r="D30" s="61" t="n">
        <v>15984</v>
      </c>
      <c r="E30" s="61" t="n">
        <v>4585</v>
      </c>
      <c r="F30" s="61" t="n">
        <v>2406</v>
      </c>
      <c r="G30" s="62" t="n">
        <v>6089</v>
      </c>
      <c r="H30" s="62" t="n">
        <v>3131</v>
      </c>
    </row>
    <row r="31" customFormat="false" ht="18" hidden="false" customHeight="false" outlineLevel="0" collapsed="false">
      <c r="A31" s="25"/>
      <c r="B31" s="45" t="s">
        <v>62</v>
      </c>
      <c r="C31" s="61" t="n">
        <v>27976</v>
      </c>
      <c r="D31" s="61" t="n">
        <v>15606</v>
      </c>
      <c r="E31" s="61" t="n">
        <v>4087</v>
      </c>
      <c r="F31" s="61" t="n">
        <v>2474</v>
      </c>
      <c r="G31" s="62" t="n">
        <v>5584</v>
      </c>
      <c r="H31" s="62" t="n">
        <v>3309</v>
      </c>
    </row>
    <row r="32" customFormat="false" ht="18" hidden="false" customHeight="false" outlineLevel="0" collapsed="false">
      <c r="A32" s="25"/>
      <c r="B32" s="45" t="s">
        <v>63</v>
      </c>
      <c r="C32" s="61" t="n">
        <v>34451</v>
      </c>
      <c r="D32" s="61" t="n">
        <v>17950</v>
      </c>
      <c r="E32" s="61" t="n">
        <v>5766</v>
      </c>
      <c r="F32" s="61" t="n">
        <v>3187</v>
      </c>
      <c r="G32" s="62" t="n">
        <v>7920</v>
      </c>
      <c r="H32" s="62" t="n">
        <v>4286</v>
      </c>
    </row>
    <row r="33" customFormat="false" ht="18" hidden="false" customHeight="false" outlineLevel="0" collapsed="false">
      <c r="A33" s="25"/>
      <c r="B33" s="44"/>
      <c r="C33" s="61"/>
      <c r="D33" s="61"/>
      <c r="E33" s="61"/>
      <c r="F33" s="61"/>
      <c r="G33" s="62"/>
      <c r="H33" s="62"/>
    </row>
    <row r="34" customFormat="false" ht="18" hidden="false" customHeight="false" outlineLevel="0" collapsed="false">
      <c r="A34" s="25"/>
      <c r="B34" s="44"/>
      <c r="C34" s="61"/>
      <c r="D34" s="61"/>
      <c r="E34" s="61"/>
      <c r="F34" s="61"/>
      <c r="G34" s="62"/>
      <c r="H34" s="62"/>
    </row>
    <row r="35" customFormat="false" ht="18" hidden="false" customHeight="false" outlineLevel="0" collapsed="false">
      <c r="A35" s="25"/>
      <c r="B35" s="44"/>
      <c r="C35" s="61"/>
      <c r="D35" s="61"/>
      <c r="E35" s="61"/>
      <c r="F35" s="61"/>
      <c r="G35" s="62"/>
      <c r="H35" s="62"/>
    </row>
    <row r="36" customFormat="false" ht="18" hidden="true" customHeight="false" outlineLevel="0" collapsed="false">
      <c r="A36" s="46" t="s">
        <v>64</v>
      </c>
      <c r="B36" s="44"/>
      <c r="C36" s="61"/>
      <c r="D36" s="61"/>
      <c r="E36" s="61"/>
      <c r="F36" s="61"/>
      <c r="G36" s="62"/>
      <c r="H36" s="62"/>
    </row>
    <row r="37" customFormat="false" ht="18" hidden="true" customHeight="false" outlineLevel="0" collapsed="false">
      <c r="A37" s="25"/>
      <c r="B37" s="44"/>
      <c r="C37" s="61"/>
      <c r="D37" s="61"/>
      <c r="E37" s="61"/>
      <c r="F37" s="61"/>
      <c r="G37" s="62"/>
      <c r="H37" s="62"/>
    </row>
    <row r="38" customFormat="false" ht="18" hidden="true" customHeight="false" outlineLevel="0" collapsed="false">
      <c r="A38" s="25"/>
      <c r="B38" s="47" t="s">
        <v>54</v>
      </c>
      <c r="C38" s="61"/>
      <c r="D38" s="61"/>
      <c r="E38" s="61"/>
      <c r="F38" s="61"/>
      <c r="G38" s="62"/>
      <c r="H38" s="62"/>
    </row>
    <row r="39" customFormat="false" ht="18" hidden="true" customHeight="false" outlineLevel="0" collapsed="false">
      <c r="A39" s="25"/>
      <c r="B39" s="47" t="s">
        <v>57</v>
      </c>
      <c r="C39" s="61"/>
      <c r="D39" s="61"/>
      <c r="E39" s="61"/>
      <c r="F39" s="61"/>
      <c r="G39" s="62"/>
      <c r="H39" s="62"/>
    </row>
    <row r="40" customFormat="false" ht="18" hidden="true" customHeight="false" outlineLevel="0" collapsed="false">
      <c r="A40" s="25"/>
      <c r="B40" s="44"/>
      <c r="C40" s="61"/>
      <c r="D40" s="61"/>
      <c r="E40" s="61"/>
      <c r="F40" s="61"/>
      <c r="G40" s="62"/>
      <c r="H40" s="62"/>
    </row>
    <row r="41" customFormat="false" ht="18" hidden="true" customHeight="false" outlineLevel="0" collapsed="false">
      <c r="A41" s="25"/>
      <c r="B41" s="44"/>
      <c r="C41" s="61"/>
      <c r="D41" s="61"/>
      <c r="E41" s="61"/>
      <c r="F41" s="61"/>
      <c r="G41" s="62"/>
      <c r="H41" s="62"/>
    </row>
    <row r="42" customFormat="false" ht="18" hidden="true" customHeight="false" outlineLevel="0" collapsed="false">
      <c r="A42" s="25"/>
      <c r="B42" s="44"/>
      <c r="C42" s="61"/>
      <c r="D42" s="61"/>
      <c r="E42" s="61"/>
      <c r="F42" s="61"/>
      <c r="G42" s="62"/>
      <c r="H42" s="62"/>
    </row>
    <row r="43" customFormat="false" ht="18" hidden="false" customHeight="false" outlineLevel="0" collapsed="false">
      <c r="A43" s="42" t="s">
        <v>65</v>
      </c>
      <c r="B43" s="42"/>
      <c r="C43" s="61" t="n">
        <v>21903</v>
      </c>
      <c r="D43" s="61" t="n">
        <v>17409</v>
      </c>
      <c r="E43" s="61" t="n">
        <v>3159</v>
      </c>
      <c r="F43" s="61" t="n">
        <v>2600</v>
      </c>
      <c r="G43" s="62" t="n">
        <v>4848</v>
      </c>
      <c r="H43" s="62" t="n">
        <v>3867</v>
      </c>
    </row>
    <row r="44" customFormat="false" ht="18" hidden="false" customHeight="false" outlineLevel="0" collapsed="false">
      <c r="A44" s="25"/>
      <c r="B44" s="44"/>
      <c r="C44" s="61"/>
      <c r="D44" s="61"/>
      <c r="E44" s="61"/>
      <c r="F44" s="61"/>
      <c r="G44" s="62"/>
      <c r="H44" s="62"/>
    </row>
    <row r="45" customFormat="false" ht="18" hidden="false" customHeight="false" outlineLevel="0" collapsed="false">
      <c r="A45" s="25"/>
      <c r="B45" s="45" t="s">
        <v>48</v>
      </c>
      <c r="C45" s="61" t="n">
        <v>21903</v>
      </c>
      <c r="D45" s="61" t="n">
        <v>17409</v>
      </c>
      <c r="E45" s="61" t="n">
        <v>3159</v>
      </c>
      <c r="F45" s="61" t="n">
        <v>2600</v>
      </c>
      <c r="G45" s="62" t="n">
        <v>4848</v>
      </c>
      <c r="H45" s="62" t="n">
        <v>3867</v>
      </c>
    </row>
    <row r="46" customFormat="false" ht="18" hidden="false" customHeight="false" outlineLevel="0" collapsed="false">
      <c r="A46" s="25"/>
      <c r="B46" s="44"/>
      <c r="C46" s="61"/>
      <c r="D46" s="61"/>
      <c r="E46" s="61"/>
      <c r="F46" s="61"/>
      <c r="G46" s="62"/>
      <c r="H46" s="62"/>
    </row>
    <row r="47" customFormat="false" ht="18" hidden="false" customHeight="false" outlineLevel="0" collapsed="false">
      <c r="A47" s="25"/>
      <c r="B47" s="44"/>
      <c r="C47" s="61"/>
      <c r="D47" s="61"/>
      <c r="E47" s="61"/>
      <c r="F47" s="61"/>
      <c r="G47" s="62"/>
      <c r="H47" s="62"/>
    </row>
    <row r="48" customFormat="false" ht="18" hidden="false" customHeight="false" outlineLevel="0" collapsed="false">
      <c r="A48" s="25"/>
      <c r="B48" s="44"/>
      <c r="C48" s="61"/>
      <c r="D48" s="61"/>
      <c r="G48" s="62"/>
      <c r="H48" s="62"/>
    </row>
    <row r="49" customFormat="false" ht="18" hidden="false" customHeight="false" outlineLevel="0" collapsed="false">
      <c r="A49" s="42" t="s">
        <v>66</v>
      </c>
      <c r="B49" s="42"/>
      <c r="C49" s="61" t="n">
        <v>2511</v>
      </c>
      <c r="D49" s="61" t="n">
        <v>1084</v>
      </c>
      <c r="E49" s="61" t="n">
        <v>384</v>
      </c>
      <c r="F49" s="61" t="n">
        <v>197</v>
      </c>
      <c r="G49" s="62" t="n">
        <v>578</v>
      </c>
      <c r="H49" s="62" t="n">
        <v>282</v>
      </c>
    </row>
    <row r="50" customFormat="false" ht="18" hidden="false" customHeight="false" outlineLevel="0" collapsed="false">
      <c r="A50" s="25"/>
      <c r="B50" s="44"/>
      <c r="C50" s="61"/>
      <c r="D50" s="61"/>
      <c r="E50" s="61"/>
      <c r="F50" s="61"/>
      <c r="G50" s="62"/>
      <c r="H50" s="62"/>
    </row>
    <row r="51" customFormat="false" ht="18" hidden="true" customHeight="false" outlineLevel="0" collapsed="false">
      <c r="A51" s="25"/>
      <c r="B51" s="47" t="s">
        <v>48</v>
      </c>
      <c r="C51" s="61"/>
      <c r="D51" s="61"/>
      <c r="E51" s="61"/>
      <c r="F51" s="61"/>
      <c r="G51" s="62"/>
      <c r="H51" s="62"/>
    </row>
    <row r="52" customFormat="false" ht="18" hidden="false" customHeight="false" outlineLevel="0" collapsed="false">
      <c r="A52" s="25"/>
      <c r="B52" s="45" t="s">
        <v>49</v>
      </c>
      <c r="C52" s="61" t="n">
        <v>633</v>
      </c>
      <c r="D52" s="61" t="n">
        <v>281</v>
      </c>
      <c r="E52" s="61" t="n">
        <v>86</v>
      </c>
      <c r="F52" s="61" t="n">
        <v>40</v>
      </c>
      <c r="G52" s="62" t="n">
        <v>153</v>
      </c>
      <c r="H52" s="62" t="n">
        <v>68</v>
      </c>
    </row>
    <row r="53" customFormat="false" ht="18" hidden="false" customHeight="false" outlineLevel="0" collapsed="false">
      <c r="A53" s="25"/>
      <c r="B53" s="45" t="s">
        <v>54</v>
      </c>
      <c r="C53" s="61" t="n">
        <v>313</v>
      </c>
      <c r="D53" s="61" t="n">
        <v>82</v>
      </c>
      <c r="E53" s="61" t="n">
        <v>38</v>
      </c>
      <c r="F53" s="61" t="n">
        <v>4</v>
      </c>
      <c r="G53" s="62" t="n">
        <v>65</v>
      </c>
      <c r="H53" s="62" t="n">
        <v>13</v>
      </c>
    </row>
    <row r="54" customFormat="false" ht="18" hidden="false" customHeight="false" outlineLevel="0" collapsed="false">
      <c r="A54" s="25"/>
      <c r="B54" s="45" t="s">
        <v>57</v>
      </c>
      <c r="C54" s="61" t="n">
        <v>953</v>
      </c>
      <c r="D54" s="61" t="n">
        <v>457</v>
      </c>
      <c r="E54" s="61" t="n">
        <v>185</v>
      </c>
      <c r="F54" s="61" t="n">
        <v>113</v>
      </c>
      <c r="G54" s="62" t="n">
        <v>260</v>
      </c>
      <c r="H54" s="62" t="n">
        <v>152</v>
      </c>
    </row>
    <row r="55" customFormat="false" ht="18" hidden="false" customHeight="false" outlineLevel="0" collapsed="false">
      <c r="A55" s="25"/>
      <c r="B55" s="45" t="s">
        <v>58</v>
      </c>
      <c r="C55" s="61" t="n">
        <v>427</v>
      </c>
      <c r="D55" s="61" t="n">
        <v>195</v>
      </c>
      <c r="E55" s="61" t="n">
        <v>41</v>
      </c>
      <c r="F55" s="61" t="n">
        <v>23</v>
      </c>
      <c r="G55" s="62" t="n">
        <v>65</v>
      </c>
      <c r="H55" s="62" t="n">
        <v>32</v>
      </c>
    </row>
    <row r="56" customFormat="false" ht="18" hidden="false" customHeight="false" outlineLevel="0" collapsed="false">
      <c r="A56" s="25"/>
      <c r="B56" s="45" t="s">
        <v>61</v>
      </c>
      <c r="C56" s="61" t="n">
        <v>185</v>
      </c>
      <c r="D56" s="61" t="n">
        <v>69</v>
      </c>
      <c r="E56" s="61" t="n">
        <v>34</v>
      </c>
      <c r="F56" s="61" t="n">
        <v>17</v>
      </c>
      <c r="G56" s="62" t="n">
        <v>35</v>
      </c>
      <c r="H56" s="62" t="n">
        <v>17</v>
      </c>
    </row>
    <row r="57" customFormat="false" ht="18" hidden="true" customHeight="false" outlineLevel="0" collapsed="false">
      <c r="A57" s="25"/>
      <c r="B57" s="47" t="s">
        <v>63</v>
      </c>
      <c r="C57" s="63"/>
      <c r="D57" s="63"/>
      <c r="E57" s="63"/>
      <c r="F57" s="63"/>
      <c r="G57" s="63"/>
      <c r="H57" s="63"/>
      <c r="I57" s="63"/>
    </row>
    <row r="58" customFormat="false" ht="18" hidden="false" customHeight="false" outlineLevel="0" collapsed="false">
      <c r="A58" s="25"/>
      <c r="B58" s="44"/>
      <c r="C58" s="61"/>
      <c r="D58" s="61"/>
      <c r="E58" s="61"/>
      <c r="F58" s="61"/>
      <c r="G58" s="62"/>
      <c r="H58" s="62"/>
    </row>
    <row r="59" customFormat="false" ht="18" hidden="false" customHeight="false" outlineLevel="0" collapsed="false">
      <c r="A59" s="25"/>
      <c r="B59" s="44"/>
      <c r="C59" s="61"/>
      <c r="D59" s="61"/>
      <c r="E59" s="61"/>
      <c r="F59" s="61"/>
      <c r="G59" s="62"/>
      <c r="H59" s="62"/>
    </row>
    <row r="60" customFormat="false" ht="18" hidden="false" customHeight="false" outlineLevel="0" collapsed="false">
      <c r="A60" s="25"/>
      <c r="B60" s="44"/>
      <c r="C60" s="61"/>
      <c r="D60" s="61"/>
      <c r="E60" s="61"/>
      <c r="F60" s="61"/>
      <c r="G60" s="62"/>
      <c r="H60" s="62"/>
    </row>
    <row r="61" customFormat="false" ht="18" hidden="false" customHeight="false" outlineLevel="0" collapsed="false">
      <c r="A61" s="42" t="s">
        <v>67</v>
      </c>
      <c r="B61" s="42"/>
      <c r="C61" s="61" t="n">
        <v>31593</v>
      </c>
      <c r="D61" s="61" t="n">
        <v>18088</v>
      </c>
      <c r="E61" s="61" t="n">
        <v>3647</v>
      </c>
      <c r="F61" s="61" t="n">
        <v>2088</v>
      </c>
      <c r="G61" s="62" t="n">
        <v>5525</v>
      </c>
      <c r="H61" s="62" t="n">
        <v>3163</v>
      </c>
    </row>
    <row r="62" customFormat="false" ht="18" hidden="false" customHeight="false" outlineLevel="0" collapsed="false">
      <c r="A62" s="25"/>
      <c r="B62" s="44"/>
      <c r="C62" s="61"/>
      <c r="D62" s="61"/>
      <c r="E62" s="61"/>
      <c r="F62" s="61"/>
      <c r="G62" s="62"/>
      <c r="H62" s="62"/>
    </row>
    <row r="63" customFormat="false" ht="18" hidden="false" customHeight="false" outlineLevel="0" collapsed="false">
      <c r="A63" s="25"/>
      <c r="B63" s="45" t="s">
        <v>48</v>
      </c>
      <c r="C63" s="61" t="n">
        <v>4204</v>
      </c>
      <c r="D63" s="61" t="n">
        <v>2482</v>
      </c>
      <c r="E63" s="61" t="n">
        <v>571</v>
      </c>
      <c r="F63" s="61" t="n">
        <v>335</v>
      </c>
      <c r="G63" s="62" t="n">
        <v>706</v>
      </c>
      <c r="H63" s="62" t="n">
        <v>411</v>
      </c>
    </row>
    <row r="64" customFormat="false" ht="18" hidden="false" customHeight="false" outlineLevel="0" collapsed="false">
      <c r="A64" s="25"/>
      <c r="B64" s="45" t="s">
        <v>49</v>
      </c>
      <c r="C64" s="61" t="n">
        <v>3443</v>
      </c>
      <c r="D64" s="61" t="n">
        <v>1934</v>
      </c>
      <c r="E64" s="61" t="n">
        <v>419</v>
      </c>
      <c r="F64" s="61" t="n">
        <v>222</v>
      </c>
      <c r="G64" s="62" t="n">
        <v>661</v>
      </c>
      <c r="H64" s="62" t="n">
        <v>360</v>
      </c>
    </row>
    <row r="65" customFormat="false" ht="18" hidden="false" customHeight="false" outlineLevel="0" collapsed="false">
      <c r="A65" s="25"/>
      <c r="B65" s="45" t="s">
        <v>50</v>
      </c>
      <c r="C65" s="61" t="n">
        <v>5103</v>
      </c>
      <c r="D65" s="61" t="n">
        <v>2929</v>
      </c>
      <c r="E65" s="61" t="n">
        <v>453</v>
      </c>
      <c r="F65" s="61" t="n">
        <v>264</v>
      </c>
      <c r="G65" s="62" t="n">
        <v>758</v>
      </c>
      <c r="H65" s="62" t="n">
        <v>438</v>
      </c>
    </row>
    <row r="66" customFormat="false" ht="18" hidden="false" customHeight="false" outlineLevel="0" collapsed="false">
      <c r="A66" s="25"/>
      <c r="B66" s="45" t="s">
        <v>51</v>
      </c>
      <c r="C66" s="61" t="n">
        <v>697</v>
      </c>
      <c r="D66" s="61" t="n">
        <v>300</v>
      </c>
      <c r="E66" s="61" t="n">
        <v>49</v>
      </c>
      <c r="F66" s="61" t="n">
        <v>17</v>
      </c>
      <c r="G66" s="62" t="n">
        <v>166</v>
      </c>
      <c r="H66" s="62" t="n">
        <v>82</v>
      </c>
    </row>
    <row r="67" customFormat="false" ht="18" hidden="false" customHeight="false" outlineLevel="0" collapsed="false">
      <c r="A67" s="25"/>
      <c r="B67" s="45" t="s">
        <v>52</v>
      </c>
      <c r="C67" s="61" t="n">
        <v>918</v>
      </c>
      <c r="D67" s="61" t="n">
        <v>545</v>
      </c>
      <c r="E67" s="61" t="n">
        <v>106</v>
      </c>
      <c r="F67" s="61" t="n">
        <v>61</v>
      </c>
      <c r="G67" s="62" t="n">
        <v>194</v>
      </c>
      <c r="H67" s="62" t="n">
        <v>119</v>
      </c>
    </row>
    <row r="68" customFormat="false" ht="18" hidden="false" customHeight="false" outlineLevel="0" collapsed="false">
      <c r="A68" s="25"/>
      <c r="B68" s="45" t="s">
        <v>53</v>
      </c>
      <c r="C68" s="61" t="n">
        <v>1762</v>
      </c>
      <c r="D68" s="61" t="n">
        <v>1054</v>
      </c>
      <c r="E68" s="61" t="n">
        <v>193</v>
      </c>
      <c r="F68" s="61" t="n">
        <v>113</v>
      </c>
      <c r="G68" s="62" t="n">
        <v>332</v>
      </c>
      <c r="H68" s="62" t="n">
        <v>207</v>
      </c>
    </row>
    <row r="69" customFormat="false" ht="18" hidden="false" customHeight="false" outlineLevel="0" collapsed="false">
      <c r="A69" s="25"/>
      <c r="B69" s="45" t="s">
        <v>54</v>
      </c>
      <c r="C69" s="61" t="n">
        <v>1363</v>
      </c>
      <c r="D69" s="61" t="n">
        <v>760</v>
      </c>
      <c r="E69" s="61" t="n">
        <v>152</v>
      </c>
      <c r="F69" s="61" t="n">
        <v>84</v>
      </c>
      <c r="G69" s="62" t="n">
        <v>212</v>
      </c>
      <c r="H69" s="62" t="n">
        <v>115</v>
      </c>
    </row>
    <row r="70" customFormat="false" ht="18" hidden="false" customHeight="false" outlineLevel="0" collapsed="false">
      <c r="A70" s="25"/>
      <c r="B70" s="45" t="s">
        <v>55</v>
      </c>
      <c r="C70" s="61" t="n">
        <v>457</v>
      </c>
      <c r="D70" s="61" t="n">
        <v>289</v>
      </c>
      <c r="E70" s="61" t="n">
        <v>46</v>
      </c>
      <c r="F70" s="61" t="n">
        <v>28</v>
      </c>
      <c r="G70" s="62" t="n">
        <v>85</v>
      </c>
      <c r="H70" s="62" t="n">
        <v>53</v>
      </c>
    </row>
    <row r="71" customFormat="false" ht="18" hidden="false" customHeight="false" outlineLevel="0" collapsed="false">
      <c r="A71" s="25"/>
      <c r="B71" s="45" t="s">
        <v>56</v>
      </c>
      <c r="C71" s="61" t="n">
        <v>2306</v>
      </c>
      <c r="D71" s="61" t="n">
        <v>1385</v>
      </c>
      <c r="E71" s="61" t="n">
        <v>307</v>
      </c>
      <c r="F71" s="61" t="n">
        <v>190</v>
      </c>
      <c r="G71" s="62" t="n">
        <v>412</v>
      </c>
      <c r="H71" s="62" t="n">
        <v>252</v>
      </c>
    </row>
    <row r="72" customFormat="false" ht="18" hidden="false" customHeight="false" outlineLevel="0" collapsed="false">
      <c r="A72" s="25"/>
      <c r="B72" s="45" t="s">
        <v>57</v>
      </c>
      <c r="C72" s="61" t="n">
        <v>5034</v>
      </c>
      <c r="D72" s="61" t="n">
        <v>2754</v>
      </c>
      <c r="E72" s="61" t="n">
        <v>578</v>
      </c>
      <c r="F72" s="61" t="n">
        <v>318</v>
      </c>
      <c r="G72" s="62" t="n">
        <v>797</v>
      </c>
      <c r="H72" s="62" t="n">
        <v>426</v>
      </c>
    </row>
    <row r="73" customFormat="false" ht="18" hidden="false" customHeight="false" outlineLevel="0" collapsed="false">
      <c r="A73" s="25"/>
      <c r="B73" s="45" t="s">
        <v>59</v>
      </c>
      <c r="C73" s="61" t="n">
        <v>642</v>
      </c>
      <c r="D73" s="61" t="n">
        <v>357</v>
      </c>
      <c r="E73" s="61" t="n">
        <v>79</v>
      </c>
      <c r="F73" s="61" t="n">
        <v>51</v>
      </c>
      <c r="G73" s="62" t="n">
        <v>111</v>
      </c>
      <c r="H73" s="62" t="n">
        <v>70</v>
      </c>
    </row>
    <row r="74" customFormat="false" ht="18" hidden="false" customHeight="false" outlineLevel="0" collapsed="false">
      <c r="A74" s="25"/>
      <c r="B74" s="45" t="s">
        <v>60</v>
      </c>
      <c r="C74" s="61" t="n">
        <v>2734</v>
      </c>
      <c r="D74" s="61" t="n">
        <v>1600</v>
      </c>
      <c r="E74" s="61" t="n">
        <v>352</v>
      </c>
      <c r="F74" s="61" t="n">
        <v>205</v>
      </c>
      <c r="G74" s="62" t="n">
        <v>576</v>
      </c>
      <c r="H74" s="62" t="n">
        <v>330</v>
      </c>
    </row>
    <row r="75" customFormat="false" ht="18" hidden="false" customHeight="false" outlineLevel="0" collapsed="false">
      <c r="A75" s="25"/>
      <c r="B75" s="45" t="s">
        <v>61</v>
      </c>
      <c r="C75" s="61" t="n">
        <v>1106</v>
      </c>
      <c r="D75" s="61" t="n">
        <v>675</v>
      </c>
      <c r="E75" s="61" t="n">
        <v>144</v>
      </c>
      <c r="F75" s="61" t="n">
        <v>77</v>
      </c>
      <c r="G75" s="62" t="n">
        <v>206</v>
      </c>
      <c r="H75" s="62" t="n">
        <v>115</v>
      </c>
    </row>
    <row r="76" customFormat="false" ht="18" hidden="false" customHeight="false" outlineLevel="0" collapsed="false">
      <c r="A76" s="25"/>
      <c r="B76" s="45" t="s">
        <v>68</v>
      </c>
      <c r="C76" s="61" t="n">
        <v>1040</v>
      </c>
      <c r="D76" s="61" t="n">
        <v>603</v>
      </c>
      <c r="E76" s="61" t="n">
        <v>105</v>
      </c>
      <c r="F76" s="61" t="n">
        <v>72</v>
      </c>
      <c r="G76" s="62" t="n">
        <v>142</v>
      </c>
      <c r="H76" s="62" t="n">
        <v>94</v>
      </c>
    </row>
    <row r="77" customFormat="false" ht="18" hidden="false" customHeight="false" outlineLevel="0" collapsed="false">
      <c r="A77" s="25"/>
      <c r="B77" s="45" t="s">
        <v>63</v>
      </c>
      <c r="C77" s="61" t="n">
        <v>784</v>
      </c>
      <c r="D77" s="61" t="n">
        <v>421</v>
      </c>
      <c r="E77" s="61" t="n">
        <v>93</v>
      </c>
      <c r="F77" s="61" t="n">
        <v>51</v>
      </c>
      <c r="G77" s="62" t="n">
        <v>167</v>
      </c>
      <c r="H77" s="62" t="n">
        <v>91</v>
      </c>
    </row>
    <row r="78" customFormat="false" ht="18" hidden="false" customHeight="false" outlineLevel="0" collapsed="false">
      <c r="A78" s="48"/>
      <c r="B78" s="49"/>
      <c r="C78" s="61"/>
      <c r="D78" s="61"/>
      <c r="E78" s="61"/>
      <c r="F78" s="61"/>
      <c r="G78" s="64"/>
      <c r="H78" s="64"/>
    </row>
    <row r="79" customFormat="false" ht="18" hidden="false" customHeight="false" outlineLevel="0" collapsed="false">
      <c r="A79" s="46" t="s">
        <v>69</v>
      </c>
      <c r="B79" s="44"/>
      <c r="C79" s="61"/>
      <c r="D79" s="61"/>
      <c r="E79" s="61"/>
      <c r="F79" s="61"/>
      <c r="G79" s="62"/>
      <c r="H79" s="62"/>
    </row>
    <row r="80" customFormat="false" ht="18" hidden="false" customHeight="false" outlineLevel="0" collapsed="false">
      <c r="A80" s="42" t="s">
        <v>70</v>
      </c>
      <c r="B80" s="42"/>
      <c r="C80" s="61" t="n">
        <v>535127</v>
      </c>
      <c r="D80" s="61" t="n">
        <v>199499</v>
      </c>
      <c r="E80" s="61" t="n">
        <v>91136</v>
      </c>
      <c r="F80" s="61" t="n">
        <v>34540</v>
      </c>
      <c r="G80" s="62" t="n">
        <v>112282</v>
      </c>
      <c r="H80" s="62" t="n">
        <v>40771</v>
      </c>
    </row>
    <row r="81" customFormat="false" ht="18" hidden="false" customHeight="false" outlineLevel="0" collapsed="false">
      <c r="A81" s="25"/>
      <c r="B81" s="44"/>
      <c r="C81" s="61"/>
      <c r="D81" s="61"/>
      <c r="E81" s="61"/>
      <c r="F81" s="61"/>
      <c r="G81" s="62"/>
      <c r="H81" s="62"/>
    </row>
    <row r="82" customFormat="false" ht="18" hidden="false" customHeight="false" outlineLevel="0" collapsed="false">
      <c r="A82" s="25"/>
      <c r="B82" s="45" t="s">
        <v>48</v>
      </c>
      <c r="C82" s="61" t="n">
        <v>69718</v>
      </c>
      <c r="D82" s="61" t="n">
        <v>23926</v>
      </c>
      <c r="E82" s="61" t="n">
        <v>10780</v>
      </c>
      <c r="F82" s="61" t="n">
        <v>3604</v>
      </c>
      <c r="G82" s="62" t="n">
        <v>13204</v>
      </c>
      <c r="H82" s="62" t="n">
        <v>4268</v>
      </c>
    </row>
    <row r="83" customFormat="false" ht="18" hidden="false" customHeight="false" outlineLevel="0" collapsed="false">
      <c r="A83" s="25"/>
      <c r="B83" s="45" t="s">
        <v>49</v>
      </c>
      <c r="C83" s="61" t="n">
        <v>69983</v>
      </c>
      <c r="D83" s="61" t="n">
        <v>25970</v>
      </c>
      <c r="E83" s="61" t="n">
        <v>14406</v>
      </c>
      <c r="F83" s="61" t="n">
        <v>5356</v>
      </c>
      <c r="G83" s="62" t="n">
        <v>17186</v>
      </c>
      <c r="H83" s="62" t="n">
        <v>6062</v>
      </c>
    </row>
    <row r="84" customFormat="false" ht="18" hidden="false" customHeight="false" outlineLevel="0" collapsed="false">
      <c r="A84" s="25"/>
      <c r="B84" s="45" t="s">
        <v>50</v>
      </c>
      <c r="C84" s="61" t="n">
        <v>27160</v>
      </c>
      <c r="D84" s="61" t="n">
        <v>10948</v>
      </c>
      <c r="E84" s="61" t="n">
        <v>3960</v>
      </c>
      <c r="F84" s="61" t="n">
        <v>1659</v>
      </c>
      <c r="G84" s="62" t="n">
        <v>5503</v>
      </c>
      <c r="H84" s="62" t="n">
        <v>2162</v>
      </c>
      <c r="K84" s="62"/>
    </row>
    <row r="85" customFormat="false" ht="18" hidden="false" customHeight="false" outlineLevel="0" collapsed="false">
      <c r="A85" s="25"/>
      <c r="B85" s="45" t="s">
        <v>51</v>
      </c>
      <c r="C85" s="61" t="n">
        <v>12912</v>
      </c>
      <c r="D85" s="61" t="n">
        <v>5145</v>
      </c>
      <c r="E85" s="61" t="n">
        <v>2604</v>
      </c>
      <c r="F85" s="61" t="n">
        <v>1043</v>
      </c>
      <c r="G85" s="62" t="n">
        <v>3364</v>
      </c>
      <c r="H85" s="62" t="n">
        <v>1311</v>
      </c>
    </row>
    <row r="86" customFormat="false" ht="18" hidden="false" customHeight="false" outlineLevel="0" collapsed="false">
      <c r="A86" s="25"/>
      <c r="B86" s="45" t="s">
        <v>52</v>
      </c>
      <c r="C86" s="61" t="n">
        <v>11018</v>
      </c>
      <c r="D86" s="61" t="n">
        <v>4183</v>
      </c>
      <c r="E86" s="61" t="n">
        <v>2183</v>
      </c>
      <c r="F86" s="61" t="n">
        <v>882</v>
      </c>
      <c r="G86" s="62" t="n">
        <v>2479</v>
      </c>
      <c r="H86" s="62" t="n">
        <v>954</v>
      </c>
    </row>
    <row r="87" customFormat="false" ht="18" hidden="false" customHeight="false" outlineLevel="0" collapsed="false">
      <c r="A87" s="25"/>
      <c r="B87" s="45" t="s">
        <v>53</v>
      </c>
      <c r="C87" s="61" t="n">
        <v>20591</v>
      </c>
      <c r="D87" s="61" t="n">
        <v>7789</v>
      </c>
      <c r="E87" s="61" t="n">
        <v>2769</v>
      </c>
      <c r="F87" s="61" t="n">
        <v>1077</v>
      </c>
      <c r="G87" s="62" t="n">
        <v>3314</v>
      </c>
      <c r="H87" s="62" t="n">
        <v>1262</v>
      </c>
    </row>
    <row r="88" customFormat="false" ht="18" hidden="false" customHeight="false" outlineLevel="0" collapsed="false">
      <c r="A88" s="25"/>
      <c r="B88" s="45" t="s">
        <v>54</v>
      </c>
      <c r="C88" s="61" t="n">
        <v>49076</v>
      </c>
      <c r="D88" s="61" t="n">
        <v>17626</v>
      </c>
      <c r="E88" s="61" t="n">
        <v>7907</v>
      </c>
      <c r="F88" s="61" t="n">
        <v>3152</v>
      </c>
      <c r="G88" s="62" t="n">
        <v>9978</v>
      </c>
      <c r="H88" s="62" t="n">
        <v>3741</v>
      </c>
    </row>
    <row r="89" customFormat="false" ht="18" hidden="false" customHeight="false" outlineLevel="0" collapsed="false">
      <c r="A89" s="25"/>
      <c r="B89" s="45" t="s">
        <v>55</v>
      </c>
      <c r="C89" s="61" t="n">
        <v>9476</v>
      </c>
      <c r="D89" s="61" t="n">
        <v>3876</v>
      </c>
      <c r="E89" s="61" t="n">
        <v>1816</v>
      </c>
      <c r="F89" s="61" t="n">
        <v>765</v>
      </c>
      <c r="G89" s="62" t="n">
        <v>2309</v>
      </c>
      <c r="H89" s="62" t="n">
        <v>931</v>
      </c>
    </row>
    <row r="90" customFormat="false" ht="18" hidden="false" customHeight="false" outlineLevel="0" collapsed="false">
      <c r="A90" s="25"/>
      <c r="B90" s="45" t="s">
        <v>56</v>
      </c>
      <c r="C90" s="61" t="n">
        <v>40123</v>
      </c>
      <c r="D90" s="61" t="n">
        <v>15057</v>
      </c>
      <c r="E90" s="61" t="n">
        <v>6234</v>
      </c>
      <c r="F90" s="61" t="n">
        <v>2407</v>
      </c>
      <c r="G90" s="62" t="n">
        <v>7596</v>
      </c>
      <c r="H90" s="62" t="n">
        <v>2877</v>
      </c>
    </row>
    <row r="91" customFormat="false" ht="18" hidden="false" customHeight="false" outlineLevel="0" collapsed="false">
      <c r="A91" s="25"/>
      <c r="B91" s="45" t="s">
        <v>57</v>
      </c>
      <c r="C91" s="61" t="n">
        <v>114099</v>
      </c>
      <c r="D91" s="61" t="n">
        <v>42236</v>
      </c>
      <c r="E91" s="61" t="n">
        <v>19971</v>
      </c>
      <c r="F91" s="61" t="n">
        <v>7429</v>
      </c>
      <c r="G91" s="62" t="n">
        <v>23673</v>
      </c>
      <c r="H91" s="62" t="n">
        <v>8545</v>
      </c>
    </row>
    <row r="92" customFormat="false" ht="18" hidden="false" customHeight="false" outlineLevel="0" collapsed="false">
      <c r="A92" s="25"/>
      <c r="B92" s="45" t="s">
        <v>58</v>
      </c>
      <c r="C92" s="61" t="n">
        <v>30502</v>
      </c>
      <c r="D92" s="61" t="n">
        <v>11932</v>
      </c>
      <c r="E92" s="61" t="n">
        <v>4378</v>
      </c>
      <c r="F92" s="61" t="n">
        <v>1697</v>
      </c>
      <c r="G92" s="62" t="n">
        <v>5735</v>
      </c>
      <c r="H92" s="62" t="n">
        <v>2083</v>
      </c>
    </row>
    <row r="93" customFormat="false" ht="18" hidden="false" customHeight="false" outlineLevel="0" collapsed="false">
      <c r="A93" s="25"/>
      <c r="B93" s="45" t="s">
        <v>59</v>
      </c>
      <c r="C93" s="61" t="n">
        <v>3830</v>
      </c>
      <c r="D93" s="61" t="n">
        <v>1204</v>
      </c>
      <c r="E93" s="61" t="n">
        <v>892</v>
      </c>
      <c r="F93" s="61" t="n">
        <v>296</v>
      </c>
      <c r="G93" s="62" t="n">
        <v>1200</v>
      </c>
      <c r="H93" s="62" t="n">
        <v>351</v>
      </c>
    </row>
    <row r="94" customFormat="false" ht="18" hidden="false" customHeight="false" outlineLevel="0" collapsed="false">
      <c r="A94" s="25"/>
      <c r="B94" s="45" t="s">
        <v>60</v>
      </c>
      <c r="C94" s="61" t="n">
        <v>26918</v>
      </c>
      <c r="D94" s="61" t="n">
        <v>9713</v>
      </c>
      <c r="E94" s="61" t="n">
        <v>5258</v>
      </c>
      <c r="F94" s="61" t="n">
        <v>1934</v>
      </c>
      <c r="G94" s="62" t="n">
        <v>6442</v>
      </c>
      <c r="H94" s="62" t="n">
        <v>2224</v>
      </c>
    </row>
    <row r="95" customFormat="false" ht="18" hidden="false" customHeight="false" outlineLevel="0" collapsed="false">
      <c r="A95" s="25"/>
      <c r="B95" s="45" t="s">
        <v>61</v>
      </c>
      <c r="C95" s="61" t="n">
        <v>19622</v>
      </c>
      <c r="D95" s="61" t="n">
        <v>9458</v>
      </c>
      <c r="E95" s="61" t="n">
        <v>3008</v>
      </c>
      <c r="F95" s="61" t="n">
        <v>1415</v>
      </c>
      <c r="G95" s="62" t="n">
        <v>3913</v>
      </c>
      <c r="H95" s="62" t="n">
        <v>1757</v>
      </c>
    </row>
    <row r="96" customFormat="false" ht="18" hidden="false" customHeight="false" outlineLevel="0" collapsed="false">
      <c r="A96" s="25"/>
      <c r="B96" s="45" t="s">
        <v>68</v>
      </c>
      <c r="C96" s="61" t="n">
        <v>16816</v>
      </c>
      <c r="D96" s="61" t="n">
        <v>5150</v>
      </c>
      <c r="E96" s="61" t="n">
        <v>2418</v>
      </c>
      <c r="F96" s="61" t="n">
        <v>758</v>
      </c>
      <c r="G96" s="62" t="n">
        <v>3084</v>
      </c>
      <c r="H96" s="62" t="n">
        <v>952</v>
      </c>
    </row>
    <row r="97" customFormat="false" ht="18" hidden="false" customHeight="false" outlineLevel="0" collapsed="false">
      <c r="A97" s="25"/>
      <c r="B97" s="45" t="s">
        <v>63</v>
      </c>
      <c r="C97" s="61" t="n">
        <v>13283</v>
      </c>
      <c r="D97" s="61" t="n">
        <v>5286</v>
      </c>
      <c r="E97" s="61" t="n">
        <v>2552</v>
      </c>
      <c r="F97" s="61" t="n">
        <v>1066</v>
      </c>
      <c r="G97" s="62" t="n">
        <v>3302</v>
      </c>
      <c r="H97" s="62" t="n">
        <v>1291</v>
      </c>
    </row>
    <row r="98" customFormat="false" ht="18" hidden="false" customHeight="false" outlineLevel="0" collapsed="false">
      <c r="A98" s="25"/>
      <c r="B98" s="44"/>
      <c r="C98" s="61"/>
      <c r="D98" s="61"/>
      <c r="E98" s="61"/>
      <c r="F98" s="61"/>
      <c r="G98" s="62"/>
      <c r="H98" s="62"/>
    </row>
    <row r="99" customFormat="false" ht="18" hidden="false" customHeight="false" outlineLevel="0" collapsed="false">
      <c r="A99" s="25"/>
      <c r="B99" s="44"/>
      <c r="C99" s="61"/>
      <c r="D99" s="61"/>
      <c r="E99" s="61"/>
      <c r="F99" s="61"/>
      <c r="G99" s="62"/>
      <c r="H99" s="62"/>
    </row>
    <row r="100" customFormat="false" ht="18" hidden="false" customHeight="false" outlineLevel="0" collapsed="false">
      <c r="A100" s="25"/>
      <c r="B100" s="44"/>
      <c r="C100" s="61"/>
      <c r="D100" s="61"/>
      <c r="E100" s="61"/>
      <c r="F100" s="61"/>
      <c r="G100" s="62"/>
      <c r="H100" s="62"/>
    </row>
    <row r="101" customFormat="false" ht="18" hidden="false" customHeight="false" outlineLevel="0" collapsed="false">
      <c r="A101" s="42" t="s">
        <v>71</v>
      </c>
      <c r="B101" s="42"/>
      <c r="C101" s="61" t="n">
        <v>32602</v>
      </c>
      <c r="D101" s="61" t="n">
        <v>16192</v>
      </c>
      <c r="E101" s="61" t="n">
        <v>7308</v>
      </c>
      <c r="F101" s="61" t="n">
        <v>3763</v>
      </c>
      <c r="G101" s="62" t="n">
        <v>7631</v>
      </c>
      <c r="H101" s="62" t="n">
        <v>4022</v>
      </c>
    </row>
    <row r="102" customFormat="false" ht="18" hidden="false" customHeight="false" outlineLevel="0" collapsed="false">
      <c r="A102" s="25"/>
      <c r="B102" s="44"/>
      <c r="C102" s="61"/>
      <c r="D102" s="61"/>
      <c r="E102" s="61"/>
      <c r="F102" s="61"/>
      <c r="G102" s="62"/>
      <c r="H102" s="62"/>
    </row>
    <row r="103" customFormat="false" ht="18" hidden="false" customHeight="false" outlineLevel="0" collapsed="false">
      <c r="A103" s="25"/>
      <c r="B103" s="45" t="s">
        <v>48</v>
      </c>
      <c r="C103" s="61" t="n">
        <v>5971</v>
      </c>
      <c r="D103" s="61" t="n">
        <v>3511</v>
      </c>
      <c r="E103" s="61" t="n">
        <v>1445</v>
      </c>
      <c r="F103" s="61" t="n">
        <v>811</v>
      </c>
      <c r="G103" s="62" t="n">
        <v>1284</v>
      </c>
      <c r="H103" s="62" t="n">
        <v>851</v>
      </c>
    </row>
    <row r="104" customFormat="false" ht="18" hidden="false" customHeight="false" outlineLevel="0" collapsed="false">
      <c r="A104" s="25"/>
      <c r="B104" s="45" t="s">
        <v>49</v>
      </c>
      <c r="C104" s="61" t="n">
        <v>2830</v>
      </c>
      <c r="D104" s="61" t="n">
        <v>1190</v>
      </c>
      <c r="E104" s="61" t="n">
        <v>500</v>
      </c>
      <c r="F104" s="61" t="n">
        <v>187</v>
      </c>
      <c r="G104" s="62" t="n">
        <v>596</v>
      </c>
      <c r="H104" s="62" t="n">
        <v>225</v>
      </c>
    </row>
    <row r="105" customFormat="false" ht="18" hidden="false" customHeight="false" outlineLevel="0" collapsed="false">
      <c r="A105" s="25"/>
      <c r="B105" s="45" t="s">
        <v>50</v>
      </c>
      <c r="C105" s="61" t="n">
        <v>2170</v>
      </c>
      <c r="D105" s="61" t="n">
        <v>1365</v>
      </c>
      <c r="E105" s="61" t="n">
        <v>335</v>
      </c>
      <c r="F105" s="61" t="n">
        <v>216</v>
      </c>
      <c r="G105" s="62" t="n">
        <v>474</v>
      </c>
      <c r="H105" s="62" t="n">
        <v>288</v>
      </c>
    </row>
    <row r="106" customFormat="false" ht="18" hidden="false" customHeight="false" outlineLevel="0" collapsed="false">
      <c r="A106" s="25"/>
      <c r="B106" s="45" t="s">
        <v>51</v>
      </c>
      <c r="C106" s="61" t="n">
        <v>638</v>
      </c>
      <c r="D106" s="61" t="n">
        <v>322</v>
      </c>
      <c r="E106" s="61" t="n">
        <v>103</v>
      </c>
      <c r="F106" s="61" t="n">
        <v>61</v>
      </c>
      <c r="G106" s="62" t="n">
        <v>146</v>
      </c>
      <c r="H106" s="62" t="n">
        <v>83</v>
      </c>
    </row>
    <row r="107" customFormat="false" ht="18" hidden="false" customHeight="false" outlineLevel="0" collapsed="false">
      <c r="A107" s="25"/>
      <c r="B107" s="45" t="s">
        <v>52</v>
      </c>
      <c r="C107" s="61" t="n">
        <v>243</v>
      </c>
      <c r="D107" s="61" t="n">
        <v>100</v>
      </c>
      <c r="E107" s="61" t="n">
        <v>47</v>
      </c>
      <c r="F107" s="61" t="n">
        <v>18</v>
      </c>
      <c r="G107" s="62" t="n">
        <v>54</v>
      </c>
      <c r="H107" s="62" t="n">
        <v>21</v>
      </c>
    </row>
    <row r="108" customFormat="false" ht="18" hidden="false" customHeight="false" outlineLevel="0" collapsed="false">
      <c r="A108" s="25"/>
      <c r="B108" s="45" t="s">
        <v>53</v>
      </c>
      <c r="C108" s="61" t="n">
        <v>406</v>
      </c>
      <c r="D108" s="61" t="n">
        <v>174</v>
      </c>
      <c r="E108" s="61" t="n">
        <v>140</v>
      </c>
      <c r="F108" s="61" t="n">
        <v>65</v>
      </c>
      <c r="G108" s="62" t="n">
        <v>156</v>
      </c>
      <c r="H108" s="62" t="n">
        <v>73</v>
      </c>
    </row>
    <row r="109" customFormat="false" ht="18" hidden="false" customHeight="false" outlineLevel="0" collapsed="false">
      <c r="A109" s="25"/>
      <c r="B109" s="45" t="s">
        <v>54</v>
      </c>
      <c r="C109" s="61" t="n">
        <v>2929</v>
      </c>
      <c r="D109" s="61" t="n">
        <v>1318</v>
      </c>
      <c r="E109" s="61" t="n">
        <v>563</v>
      </c>
      <c r="F109" s="61" t="n">
        <v>282</v>
      </c>
      <c r="G109" s="62" t="n">
        <v>633</v>
      </c>
      <c r="H109" s="62" t="n">
        <v>306</v>
      </c>
    </row>
    <row r="110" customFormat="false" ht="18" hidden="false" customHeight="false" outlineLevel="0" collapsed="false">
      <c r="A110" s="25"/>
      <c r="B110" s="45" t="s">
        <v>55</v>
      </c>
      <c r="C110" s="61" t="n">
        <v>341</v>
      </c>
      <c r="D110" s="61" t="n">
        <v>196</v>
      </c>
      <c r="E110" s="61" t="n">
        <v>115</v>
      </c>
      <c r="F110" s="61" t="n">
        <v>70</v>
      </c>
      <c r="G110" s="65" t="n">
        <v>115</v>
      </c>
      <c r="H110" s="65" t="n">
        <v>70</v>
      </c>
    </row>
    <row r="111" customFormat="false" ht="18" hidden="false" customHeight="false" outlineLevel="0" collapsed="false">
      <c r="A111" s="25"/>
      <c r="B111" s="45" t="s">
        <v>56</v>
      </c>
      <c r="C111" s="61" t="n">
        <v>3389</v>
      </c>
      <c r="D111" s="61" t="n">
        <v>1535</v>
      </c>
      <c r="E111" s="61" t="n">
        <v>767</v>
      </c>
      <c r="F111" s="61" t="n">
        <v>347</v>
      </c>
      <c r="G111" s="61" t="n">
        <v>767</v>
      </c>
      <c r="H111" s="61" t="n">
        <v>347</v>
      </c>
    </row>
    <row r="112" customFormat="false" ht="18" hidden="false" customHeight="false" outlineLevel="0" collapsed="false">
      <c r="A112" s="25"/>
      <c r="B112" s="45" t="s">
        <v>57</v>
      </c>
      <c r="C112" s="61" t="n">
        <v>8180</v>
      </c>
      <c r="D112" s="61" t="n">
        <v>4106</v>
      </c>
      <c r="E112" s="61" t="n">
        <v>2225</v>
      </c>
      <c r="F112" s="61" t="n">
        <v>1169</v>
      </c>
      <c r="G112" s="62" t="n">
        <v>2228</v>
      </c>
      <c r="H112" s="62" t="n">
        <v>1171</v>
      </c>
    </row>
    <row r="113" customFormat="false" ht="18" hidden="false" customHeight="false" outlineLevel="0" collapsed="false">
      <c r="A113" s="25"/>
      <c r="B113" s="45" t="s">
        <v>58</v>
      </c>
      <c r="C113" s="61" t="n">
        <v>1812</v>
      </c>
      <c r="D113" s="61" t="n">
        <v>820</v>
      </c>
      <c r="E113" s="61" t="n">
        <v>293</v>
      </c>
      <c r="F113" s="61" t="n">
        <v>173</v>
      </c>
      <c r="G113" s="62" t="n">
        <v>328</v>
      </c>
      <c r="H113" s="62" t="n">
        <v>191</v>
      </c>
    </row>
    <row r="114" customFormat="false" ht="18" hidden="false" customHeight="false" outlineLevel="0" collapsed="false">
      <c r="A114" s="25"/>
      <c r="B114" s="45" t="s">
        <v>59</v>
      </c>
      <c r="C114" s="61" t="n">
        <v>336</v>
      </c>
      <c r="D114" s="61" t="n">
        <v>109</v>
      </c>
      <c r="E114" s="61" t="n">
        <v>91</v>
      </c>
      <c r="F114" s="61" t="n">
        <v>30</v>
      </c>
      <c r="G114" s="62" t="n">
        <v>85</v>
      </c>
      <c r="H114" s="62" t="n">
        <v>30</v>
      </c>
    </row>
    <row r="115" customFormat="false" ht="18" hidden="false" customHeight="false" outlineLevel="0" collapsed="false">
      <c r="A115" s="25"/>
      <c r="B115" s="45" t="s">
        <v>60</v>
      </c>
      <c r="C115" s="61" t="n">
        <v>1035</v>
      </c>
      <c r="D115" s="61" t="n">
        <v>547</v>
      </c>
      <c r="E115" s="61" t="n">
        <v>264</v>
      </c>
      <c r="F115" s="61" t="n">
        <v>145</v>
      </c>
      <c r="G115" s="62" t="n">
        <v>325</v>
      </c>
      <c r="H115" s="62" t="n">
        <v>166</v>
      </c>
    </row>
    <row r="116" customFormat="false" ht="18" hidden="false" customHeight="false" outlineLevel="0" collapsed="false">
      <c r="A116" s="25"/>
      <c r="B116" s="45" t="s">
        <v>61</v>
      </c>
      <c r="C116" s="61" t="n">
        <v>266</v>
      </c>
      <c r="D116" s="61" t="n">
        <v>85</v>
      </c>
      <c r="E116" s="61" t="n">
        <v>35</v>
      </c>
      <c r="F116" s="61" t="n">
        <v>8</v>
      </c>
      <c r="G116" s="62" t="n">
        <v>36</v>
      </c>
      <c r="H116" s="62" t="n">
        <v>9</v>
      </c>
    </row>
    <row r="117" customFormat="false" ht="18" hidden="false" customHeight="false" outlineLevel="0" collapsed="false">
      <c r="A117" s="25"/>
      <c r="B117" s="45" t="s">
        <v>68</v>
      </c>
      <c r="C117" s="61" t="n">
        <v>1499</v>
      </c>
      <c r="D117" s="61" t="n">
        <v>603</v>
      </c>
      <c r="E117" s="61" t="n">
        <v>243</v>
      </c>
      <c r="F117" s="61" t="n">
        <v>131</v>
      </c>
      <c r="G117" s="62" t="n">
        <v>243</v>
      </c>
      <c r="H117" s="62" t="n">
        <v>131</v>
      </c>
    </row>
    <row r="118" customFormat="false" ht="18" hidden="false" customHeight="false" outlineLevel="0" collapsed="false">
      <c r="A118" s="25"/>
      <c r="B118" s="45" t="s">
        <v>63</v>
      </c>
      <c r="C118" s="61" t="n">
        <v>557</v>
      </c>
      <c r="D118" s="61" t="n">
        <v>211</v>
      </c>
      <c r="E118" s="61" t="n">
        <v>142</v>
      </c>
      <c r="F118" s="61" t="n">
        <v>50</v>
      </c>
      <c r="G118" s="62" t="n">
        <v>161</v>
      </c>
      <c r="H118" s="62" t="n">
        <v>60</v>
      </c>
    </row>
    <row r="119" customFormat="false" ht="18" hidden="false" customHeight="false" outlineLevel="0" collapsed="false">
      <c r="A119" s="25"/>
      <c r="B119" s="47"/>
      <c r="C119" s="62"/>
      <c r="D119" s="62"/>
      <c r="E119" s="61"/>
      <c r="F119" s="61"/>
      <c r="G119" s="62"/>
      <c r="H119" s="62"/>
    </row>
    <row r="120" customFormat="false" ht="18" hidden="false" customHeight="false" outlineLevel="0" collapsed="false">
      <c r="A120" s="25"/>
      <c r="B120" s="44"/>
      <c r="C120" s="62"/>
      <c r="D120" s="62"/>
      <c r="E120" s="61"/>
      <c r="F120" s="61"/>
      <c r="G120" s="62"/>
      <c r="H120" s="62"/>
    </row>
    <row r="121" customFormat="false" ht="18" hidden="false" customHeight="false" outlineLevel="0" collapsed="false">
      <c r="A121" s="25"/>
      <c r="B121" s="44"/>
      <c r="C121" s="62"/>
      <c r="D121" s="62"/>
      <c r="E121" s="62"/>
      <c r="F121" s="62"/>
      <c r="G121" s="62"/>
      <c r="H121" s="62"/>
    </row>
    <row r="122" customFormat="false" ht="18" hidden="false" customHeight="false" outlineLevel="0" collapsed="false">
      <c r="A122" s="42" t="s">
        <v>72</v>
      </c>
      <c r="B122" s="42"/>
      <c r="C122" s="61" t="n">
        <v>1986106</v>
      </c>
      <c r="D122" s="61" t="n">
        <v>948818</v>
      </c>
      <c r="E122" s="61" t="n">
        <v>299954</v>
      </c>
      <c r="F122" s="61" t="n">
        <v>146271</v>
      </c>
      <c r="G122" s="62" t="n">
        <v>389598</v>
      </c>
      <c r="H122" s="62" t="n">
        <v>186925</v>
      </c>
    </row>
    <row r="123" customFormat="false" ht="18" hidden="false" customHeight="false" outlineLevel="0" collapsed="false">
      <c r="A123" s="25"/>
      <c r="B123" s="44"/>
      <c r="C123" s="61"/>
      <c r="D123" s="61"/>
      <c r="E123" s="61"/>
      <c r="F123" s="61"/>
      <c r="G123" s="62"/>
      <c r="H123" s="62"/>
    </row>
    <row r="124" customFormat="false" ht="18" hidden="false" customHeight="false" outlineLevel="0" collapsed="false">
      <c r="A124" s="25"/>
      <c r="B124" s="45" t="s">
        <v>48</v>
      </c>
      <c r="C124" s="61" t="n">
        <v>244618</v>
      </c>
      <c r="D124" s="61" t="n">
        <v>114995</v>
      </c>
      <c r="E124" s="61" t="n">
        <v>39979</v>
      </c>
      <c r="F124" s="61" t="n">
        <v>18968</v>
      </c>
      <c r="G124" s="62" t="n">
        <v>49822</v>
      </c>
      <c r="H124" s="62" t="n">
        <v>23914</v>
      </c>
    </row>
    <row r="125" customFormat="false" ht="18" hidden="false" customHeight="false" outlineLevel="0" collapsed="false">
      <c r="A125" s="25"/>
      <c r="B125" s="45" t="s">
        <v>49</v>
      </c>
      <c r="C125" s="61" t="n">
        <v>252498</v>
      </c>
      <c r="D125" s="61" t="n">
        <v>123692</v>
      </c>
      <c r="E125" s="61" t="n">
        <v>45809</v>
      </c>
      <c r="F125" s="61" t="n">
        <v>22315</v>
      </c>
      <c r="G125" s="62" t="n">
        <v>59010</v>
      </c>
      <c r="H125" s="62" t="n">
        <v>28394</v>
      </c>
    </row>
    <row r="126" customFormat="false" ht="18" hidden="false" customHeight="false" outlineLevel="0" collapsed="false">
      <c r="A126" s="25"/>
      <c r="B126" s="45" t="s">
        <v>50</v>
      </c>
      <c r="C126" s="61" t="n">
        <v>136717</v>
      </c>
      <c r="D126" s="61" t="n">
        <v>68483</v>
      </c>
      <c r="E126" s="61" t="n">
        <v>15840</v>
      </c>
      <c r="F126" s="61" t="n">
        <v>8036</v>
      </c>
      <c r="G126" s="62" t="n">
        <v>20789</v>
      </c>
      <c r="H126" s="62" t="n">
        <v>10023</v>
      </c>
    </row>
    <row r="127" customFormat="false" ht="18" hidden="false" customHeight="false" outlineLevel="0" collapsed="false">
      <c r="A127" s="25"/>
      <c r="B127" s="45" t="s">
        <v>51</v>
      </c>
      <c r="C127" s="61" t="n">
        <v>41688</v>
      </c>
      <c r="D127" s="61" t="n">
        <v>20720</v>
      </c>
      <c r="E127" s="61" t="n">
        <v>6840</v>
      </c>
      <c r="F127" s="61" t="n">
        <v>3389</v>
      </c>
      <c r="G127" s="62" t="n">
        <v>9067</v>
      </c>
      <c r="H127" s="62" t="n">
        <v>4467</v>
      </c>
    </row>
    <row r="128" customFormat="false" ht="18" hidden="false" customHeight="false" outlineLevel="0" collapsed="false">
      <c r="A128" s="25"/>
      <c r="B128" s="45" t="s">
        <v>52</v>
      </c>
      <c r="C128" s="61" t="n">
        <v>35064</v>
      </c>
      <c r="D128" s="61" t="n">
        <v>16639</v>
      </c>
      <c r="E128" s="61" t="n">
        <v>5129</v>
      </c>
      <c r="F128" s="61" t="n">
        <v>2488</v>
      </c>
      <c r="G128" s="62" t="n">
        <v>6873</v>
      </c>
      <c r="H128" s="62" t="n">
        <v>3301</v>
      </c>
    </row>
    <row r="129" customFormat="false" ht="18" hidden="false" customHeight="false" outlineLevel="0" collapsed="false">
      <c r="A129" s="25"/>
      <c r="B129" s="45" t="s">
        <v>53</v>
      </c>
      <c r="C129" s="61" t="n">
        <v>69572</v>
      </c>
      <c r="D129" s="61" t="n">
        <v>32490</v>
      </c>
      <c r="E129" s="61" t="n">
        <v>8416</v>
      </c>
      <c r="F129" s="61" t="n">
        <v>3763</v>
      </c>
      <c r="G129" s="62" t="n">
        <v>10814</v>
      </c>
      <c r="H129" s="62" t="n">
        <v>4911</v>
      </c>
    </row>
    <row r="130" customFormat="false" ht="18" hidden="false" customHeight="false" outlineLevel="0" collapsed="false">
      <c r="A130" s="25"/>
      <c r="B130" s="45" t="s">
        <v>54</v>
      </c>
      <c r="C130" s="61" t="n">
        <v>163205</v>
      </c>
      <c r="D130" s="61" t="n">
        <v>76785</v>
      </c>
      <c r="E130" s="61" t="n">
        <v>25000</v>
      </c>
      <c r="F130" s="61" t="n">
        <v>12640</v>
      </c>
      <c r="G130" s="62" t="n">
        <v>32409</v>
      </c>
      <c r="H130" s="62" t="n">
        <v>15997</v>
      </c>
    </row>
    <row r="131" customFormat="false" ht="18" hidden="false" customHeight="false" outlineLevel="0" collapsed="false">
      <c r="A131" s="25"/>
      <c r="B131" s="45" t="s">
        <v>55</v>
      </c>
      <c r="C131" s="61" t="n">
        <v>35031</v>
      </c>
      <c r="D131" s="61" t="n">
        <v>17889</v>
      </c>
      <c r="E131" s="61" t="n">
        <v>5815</v>
      </c>
      <c r="F131" s="61" t="n">
        <v>3047</v>
      </c>
      <c r="G131" s="61" t="n">
        <v>7928</v>
      </c>
      <c r="H131" s="61" t="n">
        <v>4002</v>
      </c>
    </row>
    <row r="132" customFormat="false" ht="18" hidden="false" customHeight="false" outlineLevel="0" collapsed="false">
      <c r="A132" s="25"/>
      <c r="B132" s="45" t="s">
        <v>56</v>
      </c>
      <c r="C132" s="61" t="n">
        <v>152317</v>
      </c>
      <c r="D132" s="61" t="n">
        <v>74401</v>
      </c>
      <c r="E132" s="61" t="n">
        <v>22250</v>
      </c>
      <c r="F132" s="61" t="n">
        <v>11201</v>
      </c>
      <c r="G132" s="62" t="n">
        <v>28208</v>
      </c>
      <c r="H132" s="62" t="n">
        <v>13974</v>
      </c>
    </row>
    <row r="133" customFormat="false" ht="18" hidden="false" customHeight="false" outlineLevel="0" collapsed="false">
      <c r="A133" s="25"/>
      <c r="B133" s="45" t="s">
        <v>57</v>
      </c>
      <c r="C133" s="61" t="n">
        <v>478023</v>
      </c>
      <c r="D133" s="61" t="n">
        <v>220465</v>
      </c>
      <c r="E133" s="61" t="n">
        <v>67786</v>
      </c>
      <c r="F133" s="61" t="n">
        <v>32469</v>
      </c>
      <c r="G133" s="62" t="n">
        <v>87931</v>
      </c>
      <c r="H133" s="62" t="n">
        <v>41347</v>
      </c>
    </row>
    <row r="134" customFormat="false" ht="18" hidden="false" customHeight="false" outlineLevel="0" collapsed="false">
      <c r="A134" s="25"/>
      <c r="B134" s="45" t="s">
        <v>58</v>
      </c>
      <c r="C134" s="61" t="n">
        <v>101845</v>
      </c>
      <c r="D134" s="61" t="n">
        <v>50770</v>
      </c>
      <c r="E134" s="61" t="n">
        <v>12152</v>
      </c>
      <c r="F134" s="61" t="n">
        <v>6252</v>
      </c>
      <c r="G134" s="62" t="n">
        <v>17978</v>
      </c>
      <c r="H134" s="62" t="n">
        <v>8855</v>
      </c>
    </row>
    <row r="135" customFormat="false" ht="18" hidden="false" customHeight="false" outlineLevel="0" collapsed="false">
      <c r="A135" s="25"/>
      <c r="B135" s="45" t="s">
        <v>59</v>
      </c>
      <c r="C135" s="61" t="n">
        <v>19598</v>
      </c>
      <c r="D135" s="61" t="n">
        <v>9267</v>
      </c>
      <c r="E135" s="61" t="n">
        <v>3410</v>
      </c>
      <c r="F135" s="61" t="n">
        <v>1743</v>
      </c>
      <c r="G135" s="62" t="n">
        <v>4344</v>
      </c>
      <c r="H135" s="62" t="n">
        <v>2043</v>
      </c>
    </row>
    <row r="136" customFormat="false" ht="18" hidden="false" customHeight="false" outlineLevel="0" collapsed="false">
      <c r="A136" s="25"/>
      <c r="B136" s="45" t="s">
        <v>60</v>
      </c>
      <c r="C136" s="61" t="n">
        <v>107792</v>
      </c>
      <c r="D136" s="61" t="n">
        <v>50121</v>
      </c>
      <c r="E136" s="61" t="n">
        <v>18316</v>
      </c>
      <c r="F136" s="61" t="n">
        <v>8248</v>
      </c>
      <c r="G136" s="62" t="n">
        <v>23543</v>
      </c>
      <c r="H136" s="62" t="n">
        <v>10454</v>
      </c>
    </row>
    <row r="137" customFormat="false" ht="18" hidden="false" customHeight="false" outlineLevel="0" collapsed="false">
      <c r="A137" s="25"/>
      <c r="B137" s="45" t="s">
        <v>61</v>
      </c>
      <c r="C137" s="61" t="n">
        <v>51732</v>
      </c>
      <c r="D137" s="61" t="n">
        <v>26271</v>
      </c>
      <c r="E137" s="61" t="n">
        <v>7806</v>
      </c>
      <c r="F137" s="61" t="n">
        <v>3923</v>
      </c>
      <c r="G137" s="62" t="n">
        <v>10279</v>
      </c>
      <c r="H137" s="62" t="n">
        <v>5029</v>
      </c>
    </row>
    <row r="138" customFormat="false" ht="18" hidden="false" customHeight="false" outlineLevel="0" collapsed="false">
      <c r="A138" s="25"/>
      <c r="B138" s="45" t="s">
        <v>62</v>
      </c>
      <c r="C138" s="61" t="n">
        <v>47331</v>
      </c>
      <c r="D138" s="61" t="n">
        <v>21962</v>
      </c>
      <c r="E138" s="61" t="n">
        <v>6853</v>
      </c>
      <c r="F138" s="61" t="n">
        <v>3435</v>
      </c>
      <c r="G138" s="62" t="n">
        <v>9053</v>
      </c>
      <c r="H138" s="62" t="n">
        <v>4486</v>
      </c>
    </row>
    <row r="139" customFormat="false" ht="18" hidden="false" customHeight="false" outlineLevel="0" collapsed="false">
      <c r="A139" s="25"/>
      <c r="B139" s="45" t="s">
        <v>63</v>
      </c>
      <c r="C139" s="61" t="n">
        <v>49075</v>
      </c>
      <c r="D139" s="61" t="n">
        <v>23868</v>
      </c>
      <c r="E139" s="61" t="n">
        <v>8553</v>
      </c>
      <c r="F139" s="61" t="n">
        <v>4354</v>
      </c>
      <c r="G139" s="62" t="n">
        <v>11550</v>
      </c>
      <c r="H139" s="62" t="n">
        <v>5728</v>
      </c>
    </row>
    <row r="140" customFormat="false" ht="18" hidden="false" customHeight="false" outlineLevel="0" collapsed="false">
      <c r="A140" s="25"/>
      <c r="B140" s="25"/>
      <c r="C140" s="66"/>
      <c r="D140" s="66"/>
      <c r="E140" s="25"/>
      <c r="F140" s="25"/>
      <c r="G140" s="25"/>
      <c r="H140" s="25"/>
    </row>
    <row r="141" customFormat="false" ht="15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75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67" t="n">
        <v>-0.754347203769896</v>
      </c>
      <c r="D15" s="67" t="n">
        <v>-0.294883611419778</v>
      </c>
      <c r="E15" s="67" t="n">
        <v>-3.75</v>
      </c>
      <c r="F15" s="67" t="n">
        <v>-2.79774550604853</v>
      </c>
      <c r="G15" s="67" t="n">
        <v>-6.28290058515695</v>
      </c>
      <c r="H15" s="67" t="n">
        <v>-5.53923750185432</v>
      </c>
    </row>
    <row r="16" customFormat="false" ht="18" hidden="false" customHeight="false" outlineLevel="0" collapsed="false">
      <c r="A16" s="25"/>
      <c r="B16" s="44"/>
      <c r="C16" s="67"/>
      <c r="D16" s="67"/>
      <c r="E16" s="67"/>
      <c r="F16" s="67"/>
      <c r="G16" s="67"/>
      <c r="H16" s="67"/>
    </row>
    <row r="17" customFormat="false" ht="18" hidden="false" customHeight="false" outlineLevel="0" collapsed="false">
      <c r="A17" s="25"/>
      <c r="B17" s="45" t="s">
        <v>48</v>
      </c>
      <c r="C17" s="67" t="n">
        <v>1.46616067552618</v>
      </c>
      <c r="D17" s="67" t="n">
        <v>2.83299097048784</v>
      </c>
      <c r="E17" s="67" t="n">
        <v>-8.75790875790877</v>
      </c>
      <c r="F17" s="67" t="n">
        <v>-6.30917541745568</v>
      </c>
      <c r="G17" s="67" t="n">
        <v>-11.390194761585</v>
      </c>
      <c r="H17" s="67" t="n">
        <v>-10.2707170903079</v>
      </c>
    </row>
    <row r="18" customFormat="false" ht="18" hidden="false" customHeight="false" outlineLevel="0" collapsed="false">
      <c r="A18" s="25"/>
      <c r="B18" s="45" t="s">
        <v>49</v>
      </c>
      <c r="C18" s="67" t="n">
        <v>2.90360972387521</v>
      </c>
      <c r="D18" s="67" t="n">
        <v>3.29633046004432</v>
      </c>
      <c r="E18" s="67" t="n">
        <v>2.35212842950195</v>
      </c>
      <c r="F18" s="67" t="n">
        <v>3.14354936402181</v>
      </c>
      <c r="G18" s="67" t="n">
        <v>1.91022912851982</v>
      </c>
      <c r="H18" s="67" t="n">
        <v>2.46321324784353</v>
      </c>
    </row>
    <row r="19" customFormat="false" ht="18" hidden="false" customHeight="false" outlineLevel="0" collapsed="false">
      <c r="A19" s="25"/>
      <c r="B19" s="45" t="s">
        <v>50</v>
      </c>
      <c r="C19" s="67" t="n">
        <v>-5.55023268546401</v>
      </c>
      <c r="D19" s="67" t="n">
        <v>-6.32783005578408</v>
      </c>
      <c r="E19" s="67" t="n">
        <v>9.62856112513524</v>
      </c>
      <c r="F19" s="67" t="n">
        <v>6.52874342886214</v>
      </c>
      <c r="G19" s="67" t="n">
        <v>-0.498078838764755</v>
      </c>
      <c r="H19" s="67" t="n">
        <v>0.294323756131746</v>
      </c>
    </row>
    <row r="20" customFormat="false" ht="18" hidden="false" customHeight="false" outlineLevel="0" collapsed="false">
      <c r="A20" s="25"/>
      <c r="B20" s="45" t="s">
        <v>51</v>
      </c>
      <c r="C20" s="67" t="n">
        <v>0.67052949965381</v>
      </c>
      <c r="D20" s="67" t="n">
        <v>1.19708419715107</v>
      </c>
      <c r="E20" s="67" t="n">
        <v>-0.930460333006849</v>
      </c>
      <c r="F20" s="67" t="n">
        <v>3.43915343915344</v>
      </c>
      <c r="G20" s="67" t="n">
        <v>-1.31700983120014</v>
      </c>
      <c r="H20" s="67" t="n">
        <v>2.24005349381477</v>
      </c>
    </row>
    <row r="21" customFormat="false" ht="18" hidden="false" customHeight="false" outlineLevel="0" collapsed="false">
      <c r="A21" s="25"/>
      <c r="B21" s="45" t="s">
        <v>52</v>
      </c>
      <c r="C21" s="67" t="n">
        <v>-15.1758793969849</v>
      </c>
      <c r="D21" s="67" t="n">
        <v>-14.6388959444586</v>
      </c>
      <c r="E21" s="67" t="n">
        <v>-5.26315789473685</v>
      </c>
      <c r="F21" s="67" t="n">
        <v>-9.23379174852653</v>
      </c>
      <c r="G21" s="67" t="n">
        <v>-12.1804148576942</v>
      </c>
      <c r="H21" s="67" t="n">
        <v>-13.4571816946081</v>
      </c>
    </row>
    <row r="22" customFormat="false" ht="18" hidden="false" customHeight="false" outlineLevel="0" collapsed="false">
      <c r="A22" s="25"/>
      <c r="B22" s="45" t="s">
        <v>53</v>
      </c>
      <c r="C22" s="67" t="n">
        <v>1.82427958045841</v>
      </c>
      <c r="D22" s="67" t="n">
        <v>2.9906701316406</v>
      </c>
      <c r="E22" s="67" t="n">
        <v>6.64283025969139</v>
      </c>
      <c r="F22" s="67" t="n">
        <v>6.97767145135566</v>
      </c>
      <c r="G22" s="67" t="n">
        <v>6.63148887621222</v>
      </c>
      <c r="H22" s="67" t="n">
        <v>7.15345799940634</v>
      </c>
    </row>
    <row r="23" customFormat="false" ht="18" hidden="false" customHeight="false" outlineLevel="0" collapsed="false">
      <c r="A23" s="25"/>
      <c r="B23" s="45" t="s">
        <v>54</v>
      </c>
      <c r="C23" s="67" t="n">
        <v>-0.175304042949492</v>
      </c>
      <c r="D23" s="67" t="n">
        <v>0.945630625098687</v>
      </c>
      <c r="E23" s="67" t="n">
        <v>-3.95960832313341</v>
      </c>
      <c r="F23" s="67" t="n">
        <v>-3.73985523141039</v>
      </c>
      <c r="G23" s="67" t="n">
        <v>-6.17536359834581</v>
      </c>
      <c r="H23" s="67" t="n">
        <v>-5.85349348671967</v>
      </c>
    </row>
    <row r="24" customFormat="false" ht="18" hidden="false" customHeight="false" outlineLevel="0" collapsed="false">
      <c r="A24" s="25"/>
      <c r="B24" s="45" t="s">
        <v>55</v>
      </c>
      <c r="C24" s="67" t="n">
        <v>-1.88633517792948</v>
      </c>
      <c r="D24" s="67" t="n">
        <v>-1.55233589591958</v>
      </c>
      <c r="E24" s="67" t="n">
        <v>-3.64773319437207</v>
      </c>
      <c r="F24" s="67" t="n">
        <v>-5.31135531135531</v>
      </c>
      <c r="G24" s="67" t="n">
        <v>-6.79092083410224</v>
      </c>
      <c r="H24" s="67" t="n">
        <v>-6.44504748982361</v>
      </c>
    </row>
    <row r="25" customFormat="false" ht="18" hidden="false" customHeight="false" outlineLevel="0" collapsed="false">
      <c r="A25" s="25"/>
      <c r="B25" s="45" t="s">
        <v>56</v>
      </c>
      <c r="C25" s="67" t="n">
        <v>-2.74368773415713</v>
      </c>
      <c r="D25" s="67" t="n">
        <v>-2.13384375443074</v>
      </c>
      <c r="E25" s="67" t="n">
        <v>-2.62347744612502</v>
      </c>
      <c r="F25" s="67" t="n">
        <v>-1.17476080901054</v>
      </c>
      <c r="G25" s="67" t="n">
        <v>-6.16477126537333</v>
      </c>
      <c r="H25" s="67" t="n">
        <v>-4.46751762240427</v>
      </c>
    </row>
    <row r="26" customFormat="false" ht="18" hidden="false" customHeight="false" outlineLevel="0" collapsed="false">
      <c r="A26" s="25"/>
      <c r="B26" s="45" t="s">
        <v>57</v>
      </c>
      <c r="C26" s="67" t="n">
        <v>-0.97267531457554</v>
      </c>
      <c r="D26" s="67" t="n">
        <v>-0.493236285339833</v>
      </c>
      <c r="E26" s="67" t="n">
        <v>-9.29350614584959</v>
      </c>
      <c r="F26" s="67" t="n">
        <v>-8.01194539249147</v>
      </c>
      <c r="G26" s="67" t="n">
        <v>-11.4886917160054</v>
      </c>
      <c r="H26" s="67" t="n">
        <v>-11.1132579782952</v>
      </c>
    </row>
    <row r="27" customFormat="false" ht="18" hidden="false" customHeight="false" outlineLevel="0" collapsed="false">
      <c r="A27" s="25"/>
      <c r="B27" s="45" t="s">
        <v>58</v>
      </c>
      <c r="C27" s="67" t="n">
        <v>1.60048622366288</v>
      </c>
      <c r="D27" s="67" t="n">
        <v>1.90889141527641</v>
      </c>
      <c r="E27" s="67" t="n">
        <v>5.91397849462365</v>
      </c>
      <c r="F27" s="67" t="n">
        <v>9.19935765083734</v>
      </c>
      <c r="G27" s="67" t="n">
        <v>-3.44303797468355</v>
      </c>
      <c r="H27" s="67" t="n">
        <v>-1.00778744846541</v>
      </c>
    </row>
    <row r="28" customFormat="false" ht="18" hidden="false" customHeight="false" outlineLevel="0" collapsed="false">
      <c r="A28" s="25"/>
      <c r="B28" s="45" t="s">
        <v>59</v>
      </c>
      <c r="C28" s="67" t="n">
        <v>0.108181203515883</v>
      </c>
      <c r="D28" s="67" t="n">
        <v>2.64578122943266</v>
      </c>
      <c r="E28" s="67" t="n">
        <v>-2.08688245315162</v>
      </c>
      <c r="F28" s="67" t="n">
        <v>0.439238653001468</v>
      </c>
      <c r="G28" s="67" t="n">
        <v>-0.644504748982371</v>
      </c>
      <c r="H28" s="67" t="n">
        <v>4.64824120603015</v>
      </c>
    </row>
    <row r="29" customFormat="false" ht="18" hidden="false" customHeight="false" outlineLevel="0" collapsed="false">
      <c r="A29" s="25"/>
      <c r="B29" s="45" t="s">
        <v>60</v>
      </c>
      <c r="C29" s="67" t="n">
        <v>-3.69755528175864</v>
      </c>
      <c r="D29" s="67" t="n">
        <v>-4.3752123572306</v>
      </c>
      <c r="E29" s="67" t="n">
        <v>-11.7344478379682</v>
      </c>
      <c r="F29" s="67" t="n">
        <v>-12.5251509054326</v>
      </c>
      <c r="G29" s="67" t="n">
        <v>-14.2345679012346</v>
      </c>
      <c r="H29" s="67" t="n">
        <v>-17.0287044220326</v>
      </c>
    </row>
    <row r="30" customFormat="false" ht="18" hidden="false" customHeight="false" outlineLevel="0" collapsed="false">
      <c r="A30" s="25"/>
      <c r="B30" s="45" t="s">
        <v>61</v>
      </c>
      <c r="C30" s="67" t="n">
        <v>-1.88197558341243</v>
      </c>
      <c r="D30" s="67" t="n">
        <v>-1.48898898898899</v>
      </c>
      <c r="E30" s="67" t="n">
        <v>-8.09160305343511</v>
      </c>
      <c r="F30" s="67" t="n">
        <v>-5.8187863674148</v>
      </c>
      <c r="G30" s="67" t="n">
        <v>-8.85202824765972</v>
      </c>
      <c r="H30" s="67" t="n">
        <v>-6.13222612583839</v>
      </c>
    </row>
    <row r="31" customFormat="false" ht="18" hidden="false" customHeight="false" outlineLevel="0" collapsed="false">
      <c r="A31" s="25"/>
      <c r="B31" s="45" t="s">
        <v>62</v>
      </c>
      <c r="C31" s="67" t="n">
        <v>-0.332427795253082</v>
      </c>
      <c r="D31" s="67" t="n">
        <v>-0.653594771241828</v>
      </c>
      <c r="E31" s="67" t="n">
        <v>-3.62123807193541</v>
      </c>
      <c r="F31" s="67" t="n">
        <v>-5.5375909458367</v>
      </c>
      <c r="G31" s="67" t="n">
        <v>-3.42048710601719</v>
      </c>
      <c r="H31" s="67" t="n">
        <v>-5.50015110305229</v>
      </c>
    </row>
    <row r="32" customFormat="false" ht="18" hidden="false" customHeight="false" outlineLevel="0" collapsed="false">
      <c r="A32" s="25"/>
      <c r="B32" s="45" t="s">
        <v>63</v>
      </c>
      <c r="C32" s="67" t="n">
        <v>0.0638588139676699</v>
      </c>
      <c r="D32" s="67" t="n">
        <v>-0.300835654596099</v>
      </c>
      <c r="E32" s="67" t="n">
        <v>-3.48595213319459</v>
      </c>
      <c r="F32" s="67" t="n">
        <v>-3.70254157514904</v>
      </c>
      <c r="G32" s="67" t="n">
        <v>-1.16161616161617</v>
      </c>
      <c r="H32" s="67" t="n">
        <v>-1.35324311712553</v>
      </c>
    </row>
    <row r="33" customFormat="false" ht="18" hidden="false" customHeight="false" outlineLevel="0" collapsed="false">
      <c r="A33" s="25"/>
      <c r="B33" s="44"/>
      <c r="C33" s="67"/>
      <c r="D33" s="67"/>
      <c r="E33" s="67"/>
      <c r="F33" s="67"/>
      <c r="G33" s="67"/>
      <c r="H33" s="67"/>
    </row>
    <row r="34" customFormat="false" ht="18" hidden="false" customHeight="false" outlineLevel="0" collapsed="false">
      <c r="A34" s="25"/>
      <c r="B34" s="44"/>
      <c r="C34" s="67"/>
      <c r="D34" s="67"/>
      <c r="E34" s="67"/>
      <c r="F34" s="67"/>
      <c r="G34" s="67"/>
      <c r="H34" s="67"/>
    </row>
    <row r="35" customFormat="false" ht="18" hidden="false" customHeight="false" outlineLevel="0" collapsed="false">
      <c r="A35" s="25"/>
      <c r="B35" s="44"/>
      <c r="C35" s="67"/>
      <c r="D35" s="67"/>
      <c r="E35" s="67"/>
      <c r="F35" s="67"/>
      <c r="G35" s="67"/>
      <c r="H35" s="67"/>
    </row>
    <row r="36" customFormat="false" ht="18" hidden="true" customHeight="false" outlineLevel="0" collapsed="false">
      <c r="A36" s="46" t="s">
        <v>64</v>
      </c>
      <c r="B36" s="44"/>
      <c r="C36" s="67"/>
      <c r="D36" s="67"/>
      <c r="E36" s="67"/>
      <c r="F36" s="67"/>
      <c r="G36" s="67"/>
      <c r="H36" s="67"/>
    </row>
    <row r="37" customFormat="false" ht="18" hidden="true" customHeight="false" outlineLevel="0" collapsed="false">
      <c r="A37" s="25"/>
      <c r="B37" s="44"/>
      <c r="C37" s="67"/>
      <c r="D37" s="67"/>
      <c r="E37" s="67"/>
      <c r="F37" s="67"/>
      <c r="G37" s="67"/>
      <c r="H37" s="67"/>
    </row>
    <row r="38" customFormat="false" ht="18" hidden="true" customHeight="false" outlineLevel="0" collapsed="false">
      <c r="A38" s="25"/>
      <c r="B38" s="47" t="s">
        <v>54</v>
      </c>
      <c r="C38" s="67"/>
      <c r="D38" s="67"/>
      <c r="E38" s="67"/>
      <c r="F38" s="67"/>
      <c r="G38" s="67"/>
      <c r="H38" s="67"/>
    </row>
    <row r="39" customFormat="false" ht="18" hidden="true" customHeight="false" outlineLevel="0" collapsed="false">
      <c r="A39" s="25"/>
      <c r="B39" s="47" t="s">
        <v>57</v>
      </c>
      <c r="C39" s="67"/>
      <c r="D39" s="67"/>
      <c r="E39" s="67"/>
      <c r="F39" s="67"/>
      <c r="G39" s="67"/>
      <c r="H39" s="67"/>
    </row>
    <row r="40" customFormat="false" ht="18" hidden="true" customHeight="false" outlineLevel="0" collapsed="false">
      <c r="A40" s="25"/>
      <c r="B40" s="44"/>
      <c r="C40" s="67"/>
      <c r="D40" s="67"/>
      <c r="E40" s="67"/>
      <c r="F40" s="67"/>
      <c r="G40" s="67"/>
      <c r="H40" s="67"/>
    </row>
    <row r="41" customFormat="false" ht="18" hidden="true" customHeight="false" outlineLevel="0" collapsed="false">
      <c r="A41" s="25"/>
      <c r="B41" s="44"/>
      <c r="C41" s="67"/>
      <c r="D41" s="67"/>
      <c r="E41" s="67"/>
      <c r="F41" s="67"/>
      <c r="G41" s="67"/>
      <c r="H41" s="67"/>
    </row>
    <row r="42" customFormat="false" ht="18" hidden="true" customHeight="false" outlineLevel="0" collapsed="false">
      <c r="A42" s="25"/>
      <c r="B42" s="44"/>
      <c r="C42" s="67"/>
      <c r="D42" s="67"/>
      <c r="E42" s="67"/>
      <c r="F42" s="67"/>
      <c r="G42" s="67"/>
      <c r="H42" s="67"/>
    </row>
    <row r="43" customFormat="false" ht="18" hidden="false" customHeight="false" outlineLevel="0" collapsed="false">
      <c r="A43" s="42" t="s">
        <v>65</v>
      </c>
      <c r="B43" s="42"/>
      <c r="C43" s="67" t="n">
        <v>2.24170204994749</v>
      </c>
      <c r="D43" s="67" t="n">
        <v>1.56815440289506</v>
      </c>
      <c r="E43" s="67" t="n">
        <v>1.42450142450143</v>
      </c>
      <c r="F43" s="67" t="n">
        <v>1.07692307692308</v>
      </c>
      <c r="G43" s="67" t="n">
        <v>-0.536303630363037</v>
      </c>
      <c r="H43" s="67" t="n">
        <v>-0.413757434703911</v>
      </c>
    </row>
    <row r="44" customFormat="false" ht="18" hidden="false" customHeight="false" outlineLevel="0" collapsed="false">
      <c r="A44" s="25"/>
      <c r="B44" s="44"/>
      <c r="C44" s="67"/>
      <c r="D44" s="67"/>
      <c r="E44" s="67"/>
      <c r="F44" s="67"/>
      <c r="G44" s="67"/>
      <c r="H44" s="67"/>
    </row>
    <row r="45" customFormat="false" ht="18" hidden="false" customHeight="false" outlineLevel="0" collapsed="false">
      <c r="A45" s="25"/>
      <c r="B45" s="45" t="s">
        <v>48</v>
      </c>
      <c r="C45" s="67" t="n">
        <v>2.24170204994749</v>
      </c>
      <c r="D45" s="67" t="n">
        <v>1.56815440289506</v>
      </c>
      <c r="E45" s="67" t="n">
        <v>1.42450142450143</v>
      </c>
      <c r="F45" s="67" t="n">
        <v>1.07692307692308</v>
      </c>
      <c r="G45" s="67" t="n">
        <v>-0.536303630363037</v>
      </c>
      <c r="H45" s="67" t="n">
        <v>-0.413757434703911</v>
      </c>
    </row>
    <row r="46" customFormat="false" ht="18" hidden="false" customHeight="false" outlineLevel="0" collapsed="false">
      <c r="A46" s="25"/>
      <c r="B46" s="44"/>
      <c r="C46" s="67"/>
      <c r="D46" s="67"/>
      <c r="E46" s="67"/>
      <c r="F46" s="67"/>
      <c r="G46" s="67"/>
      <c r="H46" s="67"/>
    </row>
    <row r="47" customFormat="false" ht="18" hidden="false" customHeight="false" outlineLevel="0" collapsed="false">
      <c r="A47" s="25"/>
      <c r="B47" s="44"/>
      <c r="C47" s="67"/>
      <c r="D47" s="67"/>
      <c r="E47" s="67"/>
      <c r="F47" s="67"/>
      <c r="G47" s="67"/>
      <c r="H47" s="67"/>
    </row>
    <row r="48" customFormat="false" ht="18" hidden="false" customHeight="false" outlineLevel="0" collapsed="false">
      <c r="A48" s="25"/>
      <c r="B48" s="44"/>
      <c r="C48" s="67"/>
      <c r="D48" s="67"/>
      <c r="E48" s="67"/>
      <c r="F48" s="67"/>
      <c r="G48" s="67"/>
      <c r="H48" s="67"/>
    </row>
    <row r="49" customFormat="false" ht="18" hidden="false" customHeight="false" outlineLevel="0" collapsed="false">
      <c r="A49" s="42" t="s">
        <v>66</v>
      </c>
      <c r="B49" s="42"/>
      <c r="C49" s="67" t="n">
        <v>4.89844683393071</v>
      </c>
      <c r="D49" s="67" t="n">
        <v>4.24354243542436</v>
      </c>
      <c r="E49" s="67" t="n">
        <v>-13.8020833333333</v>
      </c>
      <c r="F49" s="67" t="n">
        <v>-36.0406091370558</v>
      </c>
      <c r="G49" s="67" t="n">
        <v>-14.5328719723183</v>
      </c>
      <c r="H49" s="67" t="n">
        <v>-25.177304964539</v>
      </c>
    </row>
    <row r="50" customFormat="false" ht="18" hidden="false" customHeight="false" outlineLevel="0" collapsed="false">
      <c r="A50" s="25"/>
      <c r="B50" s="44"/>
      <c r="C50" s="67"/>
      <c r="D50" s="67"/>
      <c r="E50" s="67"/>
      <c r="F50" s="67"/>
      <c r="G50" s="67"/>
      <c r="H50" s="67"/>
    </row>
    <row r="51" customFormat="false" ht="18" hidden="true" customHeight="false" outlineLevel="0" collapsed="false">
      <c r="A51" s="25"/>
      <c r="B51" s="47" t="s">
        <v>48</v>
      </c>
      <c r="C51" s="67"/>
      <c r="D51" s="67"/>
      <c r="E51" s="67"/>
      <c r="F51" s="67"/>
      <c r="G51" s="67"/>
      <c r="H51" s="67"/>
    </row>
    <row r="52" customFormat="false" ht="18" hidden="false" customHeight="false" outlineLevel="0" collapsed="false">
      <c r="A52" s="25"/>
      <c r="B52" s="45" t="s">
        <v>49</v>
      </c>
      <c r="C52" s="67" t="n">
        <v>3.47551342812007</v>
      </c>
      <c r="D52" s="67" t="n">
        <v>1.42348754448398</v>
      </c>
      <c r="E52" s="67" t="n">
        <v>-13.953488372093</v>
      </c>
      <c r="F52" s="67" t="n">
        <v>-27.5</v>
      </c>
      <c r="G52" s="67" t="n">
        <v>-5.22875816993465</v>
      </c>
      <c r="H52" s="67" t="n">
        <v>-14.7058823529412</v>
      </c>
    </row>
    <row r="53" customFormat="false" ht="18" hidden="false" customHeight="false" outlineLevel="0" collapsed="false">
      <c r="A53" s="25"/>
      <c r="B53" s="45" t="s">
        <v>54</v>
      </c>
      <c r="C53" s="67" t="n">
        <v>8.62619808306708</v>
      </c>
      <c r="D53" s="67" t="n">
        <v>12.1951219512195</v>
      </c>
      <c r="E53" s="67" t="n">
        <v>31.5789473684211</v>
      </c>
      <c r="F53" s="67" t="n">
        <v>150</v>
      </c>
      <c r="G53" s="67" t="n">
        <v>0</v>
      </c>
      <c r="H53" s="67" t="n">
        <v>30.7692307692308</v>
      </c>
    </row>
    <row r="54" customFormat="false" ht="18" hidden="false" customHeight="false" outlineLevel="0" collapsed="false">
      <c r="A54" s="25"/>
      <c r="B54" s="45" t="s">
        <v>57</v>
      </c>
      <c r="C54" s="67" t="n">
        <v>2.93809024134313</v>
      </c>
      <c r="D54" s="67" t="n">
        <v>-1.53172866520788</v>
      </c>
      <c r="E54" s="67" t="n">
        <v>-41.6216216216216</v>
      </c>
      <c r="F54" s="67" t="n">
        <v>-64.6017699115044</v>
      </c>
      <c r="G54" s="67" t="n">
        <v>-44.2307692307692</v>
      </c>
      <c r="H54" s="67" t="n">
        <v>-54.6052631578947</v>
      </c>
    </row>
    <row r="55" customFormat="false" ht="18" hidden="false" customHeight="false" outlineLevel="0" collapsed="false">
      <c r="A55" s="25"/>
      <c r="B55" s="45" t="s">
        <v>58</v>
      </c>
      <c r="C55" s="67" t="n">
        <v>15.9250585480094</v>
      </c>
      <c r="D55" s="67" t="n">
        <v>24.6153846153846</v>
      </c>
      <c r="E55" s="67" t="n">
        <v>36.5853658536585</v>
      </c>
      <c r="F55" s="67" t="n">
        <v>47.8260869565217</v>
      </c>
      <c r="G55" s="67" t="n">
        <v>52.3076923076923</v>
      </c>
      <c r="H55" s="67" t="n">
        <v>71.875</v>
      </c>
    </row>
    <row r="56" customFormat="false" ht="18" hidden="false" customHeight="false" outlineLevel="0" collapsed="false">
      <c r="A56" s="25"/>
      <c r="B56" s="45" t="s">
        <v>61</v>
      </c>
      <c r="C56" s="67" t="n">
        <v>-11.8918918918919</v>
      </c>
      <c r="D56" s="67" t="n">
        <v>-13.0434782608696</v>
      </c>
      <c r="E56" s="67" t="n">
        <v>26.4705882352941</v>
      </c>
      <c r="F56" s="67" t="n">
        <v>-23.5294117647059</v>
      </c>
      <c r="G56" s="67" t="n">
        <v>14.2857142857143</v>
      </c>
      <c r="H56" s="67" t="n">
        <v>-29.4117647058823</v>
      </c>
    </row>
    <row r="57" customFormat="false" ht="18" hidden="true" customHeight="false" outlineLevel="0" collapsed="false">
      <c r="A57" s="25"/>
      <c r="B57" s="47" t="s">
        <v>63</v>
      </c>
      <c r="C57" s="67"/>
      <c r="D57" s="67"/>
      <c r="E57" s="67"/>
      <c r="F57" s="67"/>
      <c r="G57" s="67"/>
      <c r="H57" s="67"/>
    </row>
    <row r="58" customFormat="false" ht="18" hidden="false" customHeight="false" outlineLevel="0" collapsed="false">
      <c r="A58" s="25"/>
      <c r="B58" s="44"/>
      <c r="C58" s="67"/>
      <c r="D58" s="67"/>
      <c r="E58" s="67"/>
      <c r="F58" s="67"/>
      <c r="G58" s="67"/>
      <c r="H58" s="67"/>
    </row>
    <row r="59" customFormat="false" ht="18" hidden="false" customHeight="false" outlineLevel="0" collapsed="false">
      <c r="A59" s="25"/>
      <c r="B59" s="44"/>
      <c r="C59" s="67"/>
      <c r="D59" s="67"/>
      <c r="E59" s="67"/>
      <c r="F59" s="67"/>
      <c r="G59" s="67"/>
      <c r="H59" s="67"/>
    </row>
    <row r="60" customFormat="false" ht="18" hidden="false" customHeight="false" outlineLevel="0" collapsed="false">
      <c r="A60" s="25"/>
      <c r="B60" s="44"/>
      <c r="C60" s="67"/>
      <c r="D60" s="67"/>
      <c r="E60" s="67"/>
      <c r="F60" s="67"/>
      <c r="G60" s="67"/>
      <c r="H60" s="67"/>
    </row>
    <row r="61" customFormat="false" ht="18" hidden="false" customHeight="false" outlineLevel="0" collapsed="false">
      <c r="A61" s="42" t="s">
        <v>67</v>
      </c>
      <c r="B61" s="42"/>
      <c r="C61" s="67" t="n">
        <v>-0.0917924856772174</v>
      </c>
      <c r="D61" s="67" t="n">
        <v>0.287483414418404</v>
      </c>
      <c r="E61" s="67" t="n">
        <v>8.71949547573348</v>
      </c>
      <c r="F61" s="67" t="n">
        <v>11.2547892720307</v>
      </c>
      <c r="G61" s="67" t="n">
        <v>1.01357466063348</v>
      </c>
      <c r="H61" s="67" t="n">
        <v>2.37116661397407</v>
      </c>
    </row>
    <row r="62" customFormat="false" ht="18" hidden="false" customHeight="false" outlineLevel="0" collapsed="false">
      <c r="A62" s="25"/>
      <c r="B62" s="44"/>
      <c r="C62" s="67"/>
      <c r="D62" s="67"/>
      <c r="E62" s="67"/>
      <c r="F62" s="67"/>
      <c r="G62" s="67"/>
      <c r="H62" s="67"/>
    </row>
    <row r="63" customFormat="false" ht="18" hidden="false" customHeight="false" outlineLevel="0" collapsed="false">
      <c r="A63" s="25"/>
      <c r="B63" s="45" t="s">
        <v>48</v>
      </c>
      <c r="C63" s="67" t="n">
        <v>4.97145575642246</v>
      </c>
      <c r="D63" s="67" t="n">
        <v>6.08380338436744</v>
      </c>
      <c r="E63" s="67" t="n">
        <v>-5.60420315236428</v>
      </c>
      <c r="F63" s="67" t="n">
        <v>-2.98507462686567</v>
      </c>
      <c r="G63" s="67" t="n">
        <v>5.94900849858358</v>
      </c>
      <c r="H63" s="67" t="n">
        <v>4.62287104622871</v>
      </c>
    </row>
    <row r="64" customFormat="false" ht="18" hidden="false" customHeight="false" outlineLevel="0" collapsed="false">
      <c r="A64" s="25"/>
      <c r="B64" s="45" t="s">
        <v>49</v>
      </c>
      <c r="C64" s="67" t="n">
        <v>-1.19082195759512</v>
      </c>
      <c r="D64" s="67" t="n">
        <v>-0.413650465356767</v>
      </c>
      <c r="E64" s="67" t="n">
        <v>17.6610978520286</v>
      </c>
      <c r="F64" s="67" t="n">
        <v>24.3243243243243</v>
      </c>
      <c r="G64" s="67" t="n">
        <v>-3.1770045385779</v>
      </c>
      <c r="H64" s="67" t="n">
        <v>3.05555555555554</v>
      </c>
    </row>
    <row r="65" customFormat="false" ht="18" hidden="false" customHeight="false" outlineLevel="0" collapsed="false">
      <c r="A65" s="25"/>
      <c r="B65" s="45" t="s">
        <v>50</v>
      </c>
      <c r="C65" s="67" t="n">
        <v>-1.86165000979815</v>
      </c>
      <c r="D65" s="67" t="n">
        <v>-1.53636053260499</v>
      </c>
      <c r="E65" s="67" t="n">
        <v>11.037527593819</v>
      </c>
      <c r="F65" s="67" t="n">
        <v>14.7727272727273</v>
      </c>
      <c r="G65" s="67" t="n">
        <v>-6.86015831134564</v>
      </c>
      <c r="H65" s="67" t="n">
        <v>-3.42465753424658</v>
      </c>
    </row>
    <row r="66" customFormat="false" ht="18" hidden="false" customHeight="false" outlineLevel="0" collapsed="false">
      <c r="A66" s="25"/>
      <c r="B66" s="45" t="s">
        <v>51</v>
      </c>
      <c r="C66" s="67" t="n">
        <v>-7.74748923959828</v>
      </c>
      <c r="D66" s="67" t="n">
        <v>-9.66666666666667</v>
      </c>
      <c r="E66" s="67" t="n">
        <v>24.4897959183674</v>
      </c>
      <c r="F66" s="67" t="n">
        <v>47.0588235294118</v>
      </c>
      <c r="G66" s="67" t="n">
        <v>-7.22891566265061</v>
      </c>
      <c r="H66" s="67" t="n">
        <v>-20.7317073170732</v>
      </c>
    </row>
    <row r="67" customFormat="false" ht="18" hidden="false" customHeight="false" outlineLevel="0" collapsed="false">
      <c r="A67" s="25"/>
      <c r="B67" s="45" t="s">
        <v>52</v>
      </c>
      <c r="C67" s="67" t="n">
        <v>-10.7843137254902</v>
      </c>
      <c r="D67" s="67" t="n">
        <v>-9.35779816513761</v>
      </c>
      <c r="E67" s="67" t="n">
        <v>-4.71698113207548</v>
      </c>
      <c r="F67" s="67" t="n">
        <v>3.27868852459017</v>
      </c>
      <c r="G67" s="67" t="n">
        <v>-8.76288659793815</v>
      </c>
      <c r="H67" s="67" t="n">
        <v>-5.0420168067227</v>
      </c>
    </row>
    <row r="68" customFormat="false" ht="18" hidden="false" customHeight="false" outlineLevel="0" collapsed="false">
      <c r="A68" s="25"/>
      <c r="B68" s="45" t="s">
        <v>53</v>
      </c>
      <c r="C68" s="67" t="n">
        <v>-19.9205448354143</v>
      </c>
      <c r="D68" s="67" t="n">
        <v>-19.3548387096774</v>
      </c>
      <c r="E68" s="67" t="n">
        <v>-13.4715025906736</v>
      </c>
      <c r="F68" s="67" t="n">
        <v>-13.2743362831858</v>
      </c>
      <c r="G68" s="67" t="n">
        <v>-22.5903614457831</v>
      </c>
      <c r="H68" s="67" t="n">
        <v>-28.9855072463768</v>
      </c>
    </row>
    <row r="69" customFormat="false" ht="18" hidden="false" customHeight="false" outlineLevel="0" collapsed="false">
      <c r="A69" s="25"/>
      <c r="B69" s="45" t="s">
        <v>54</v>
      </c>
      <c r="C69" s="67" t="n">
        <v>1.39398385913427</v>
      </c>
      <c r="D69" s="67" t="n">
        <v>2.36842105263158</v>
      </c>
      <c r="E69" s="67" t="n">
        <v>2.63157894736843</v>
      </c>
      <c r="F69" s="67" t="n">
        <v>1.19047619047619</v>
      </c>
      <c r="G69" s="67" t="n">
        <v>-1.41509433962264</v>
      </c>
      <c r="H69" s="67" t="n">
        <v>11.304347826087</v>
      </c>
    </row>
    <row r="70" customFormat="false" ht="18" hidden="false" customHeight="false" outlineLevel="0" collapsed="false">
      <c r="A70" s="25"/>
      <c r="B70" s="45" t="s">
        <v>55</v>
      </c>
      <c r="C70" s="67" t="n">
        <v>7.87746170678336</v>
      </c>
      <c r="D70" s="67" t="n">
        <v>2.07612456747405</v>
      </c>
      <c r="E70" s="67" t="n">
        <v>30.4347826086957</v>
      </c>
      <c r="F70" s="67" t="n">
        <v>25</v>
      </c>
      <c r="G70" s="67" t="n">
        <v>-7.05882352941177</v>
      </c>
      <c r="H70" s="67" t="n">
        <v>-5.66037735849056</v>
      </c>
    </row>
    <row r="71" customFormat="false" ht="18" hidden="false" customHeight="false" outlineLevel="0" collapsed="false">
      <c r="A71" s="25"/>
      <c r="B71" s="45" t="s">
        <v>56</v>
      </c>
      <c r="C71" s="67" t="n">
        <v>0.823937554206424</v>
      </c>
      <c r="D71" s="67" t="n">
        <v>-0.433212996389884</v>
      </c>
      <c r="E71" s="67" t="n">
        <v>10.4234527687296</v>
      </c>
      <c r="F71" s="67" t="n">
        <v>8.94736842105263</v>
      </c>
      <c r="G71" s="67" t="n">
        <v>5.33980582524272</v>
      </c>
      <c r="H71" s="67" t="n">
        <v>1.98412698412697</v>
      </c>
    </row>
    <row r="72" customFormat="false" ht="18" hidden="false" customHeight="false" outlineLevel="0" collapsed="false">
      <c r="A72" s="25"/>
      <c r="B72" s="45" t="s">
        <v>57</v>
      </c>
      <c r="C72" s="67" t="n">
        <v>4.6881207787048</v>
      </c>
      <c r="D72" s="67" t="n">
        <v>3.921568627451</v>
      </c>
      <c r="E72" s="67" t="n">
        <v>20.242214532872</v>
      </c>
      <c r="F72" s="67" t="n">
        <v>18.8679245283019</v>
      </c>
      <c r="G72" s="67" t="n">
        <v>23.4629861982434</v>
      </c>
      <c r="H72" s="67" t="n">
        <v>24.8826291079812</v>
      </c>
    </row>
    <row r="73" customFormat="false" ht="18" hidden="false" customHeight="false" outlineLevel="0" collapsed="false">
      <c r="A73" s="25"/>
      <c r="B73" s="45" t="s">
        <v>59</v>
      </c>
      <c r="C73" s="67" t="n">
        <v>-1.4018691588785</v>
      </c>
      <c r="D73" s="67" t="n">
        <v>4.48179271708685</v>
      </c>
      <c r="E73" s="67" t="n">
        <v>-20.253164556962</v>
      </c>
      <c r="F73" s="67" t="n">
        <v>-21.5686274509804</v>
      </c>
      <c r="G73" s="67" t="n">
        <v>-24.3243243243243</v>
      </c>
      <c r="H73" s="67" t="n">
        <v>-28.5714285714286</v>
      </c>
    </row>
    <row r="74" customFormat="false" ht="18" hidden="false" customHeight="false" outlineLevel="0" collapsed="false">
      <c r="A74" s="25"/>
      <c r="B74" s="45" t="s">
        <v>60</v>
      </c>
      <c r="C74" s="67" t="n">
        <v>3.21872713972202</v>
      </c>
      <c r="D74" s="67" t="n">
        <v>2.62500000000001</v>
      </c>
      <c r="E74" s="67" t="n">
        <v>15.3409090909091</v>
      </c>
      <c r="F74" s="67" t="n">
        <v>20</v>
      </c>
      <c r="G74" s="67" t="n">
        <v>8.85416666666667</v>
      </c>
      <c r="H74" s="67" t="n">
        <v>10.6060606060606</v>
      </c>
    </row>
    <row r="75" customFormat="false" ht="18" hidden="false" customHeight="false" outlineLevel="0" collapsed="false">
      <c r="A75" s="25"/>
      <c r="B75" s="45" t="s">
        <v>61</v>
      </c>
      <c r="C75" s="67" t="n">
        <v>-3.16455696202532</v>
      </c>
      <c r="D75" s="67" t="n">
        <v>-1.18518518518519</v>
      </c>
      <c r="E75" s="67" t="n">
        <v>21.5277777777778</v>
      </c>
      <c r="F75" s="67" t="n">
        <v>53.2467532467533</v>
      </c>
      <c r="G75" s="67" t="n">
        <v>-8.25242718446602</v>
      </c>
      <c r="H75" s="67" t="n">
        <v>7.82608695652174</v>
      </c>
    </row>
    <row r="76" customFormat="false" ht="18" hidden="false" customHeight="false" outlineLevel="0" collapsed="false">
      <c r="A76" s="25"/>
      <c r="B76" s="45" t="s">
        <v>68</v>
      </c>
      <c r="C76" s="67" t="n">
        <v>1.53846153846153</v>
      </c>
      <c r="D76" s="67" t="n">
        <v>2.1558872305141</v>
      </c>
      <c r="E76" s="67" t="n">
        <v>-14.2857142857143</v>
      </c>
      <c r="F76" s="67" t="n">
        <v>-27.7777777777778</v>
      </c>
      <c r="G76" s="67" t="n">
        <v>-14.7887323943662</v>
      </c>
      <c r="H76" s="67" t="n">
        <v>-13.8297872340426</v>
      </c>
    </row>
    <row r="77" customFormat="false" ht="18" hidden="false" customHeight="false" outlineLevel="0" collapsed="false">
      <c r="A77" s="25"/>
      <c r="B77" s="45" t="s">
        <v>63</v>
      </c>
      <c r="C77" s="67" t="n">
        <v>4.08163265306123</v>
      </c>
      <c r="D77" s="67" t="n">
        <v>11.6389548693587</v>
      </c>
      <c r="E77" s="67" t="n">
        <v>25.8064516129032</v>
      </c>
      <c r="F77" s="67" t="n">
        <v>41.1764705882353</v>
      </c>
      <c r="G77" s="67" t="n">
        <v>2.9940119760479</v>
      </c>
      <c r="H77" s="67" t="n">
        <v>12.0879120879121</v>
      </c>
    </row>
    <row r="78" customFormat="false" ht="18" hidden="false" customHeight="false" outlineLevel="0" collapsed="false">
      <c r="A78" s="48"/>
      <c r="B78" s="49"/>
      <c r="C78" s="67"/>
      <c r="D78" s="67"/>
      <c r="E78" s="67"/>
      <c r="F78" s="67"/>
      <c r="G78" s="67"/>
      <c r="H78" s="67"/>
    </row>
    <row r="79" customFormat="false" ht="18" hidden="false" customHeight="false" outlineLevel="0" collapsed="false">
      <c r="A79" s="46" t="s">
        <v>69</v>
      </c>
      <c r="B79" s="44"/>
      <c r="C79" s="67"/>
      <c r="D79" s="67"/>
      <c r="E79" s="67"/>
      <c r="F79" s="67"/>
      <c r="G79" s="67"/>
      <c r="H79" s="67"/>
    </row>
    <row r="80" customFormat="false" ht="18" hidden="false" customHeight="false" outlineLevel="0" collapsed="false">
      <c r="A80" s="42" t="s">
        <v>70</v>
      </c>
      <c r="B80" s="42"/>
      <c r="C80" s="67" t="n">
        <v>1.36061159313583</v>
      </c>
      <c r="D80" s="67" t="n">
        <v>1.6441185168848</v>
      </c>
      <c r="E80" s="67" t="n">
        <v>-0.369777036516851</v>
      </c>
      <c r="F80" s="67" t="n">
        <v>1.90793283149971</v>
      </c>
      <c r="G80" s="67" t="n">
        <v>-0.651929962059811</v>
      </c>
      <c r="H80" s="67" t="n">
        <v>0.797135218660316</v>
      </c>
    </row>
    <row r="81" customFormat="false" ht="18" hidden="false" customHeight="false" outlineLevel="0" collapsed="false">
      <c r="A81" s="25"/>
      <c r="B81" s="44"/>
      <c r="C81" s="67"/>
      <c r="D81" s="67"/>
      <c r="E81" s="67"/>
      <c r="F81" s="67"/>
      <c r="G81" s="67"/>
      <c r="H81" s="67"/>
    </row>
    <row r="82" customFormat="false" ht="18" hidden="false" customHeight="false" outlineLevel="0" collapsed="false">
      <c r="A82" s="25"/>
      <c r="B82" s="45" t="s">
        <v>48</v>
      </c>
      <c r="C82" s="67" t="n">
        <v>3.47973263719557</v>
      </c>
      <c r="D82" s="67" t="n">
        <v>5.29131488757</v>
      </c>
      <c r="E82" s="67" t="n">
        <v>2.97773654916512</v>
      </c>
      <c r="F82" s="67" t="n">
        <v>12.8745837957825</v>
      </c>
      <c r="G82" s="67" t="n">
        <v>0.749772796122386</v>
      </c>
      <c r="H82" s="67" t="n">
        <v>9.60637300843486</v>
      </c>
    </row>
    <row r="83" customFormat="false" ht="18" hidden="false" customHeight="false" outlineLevel="0" collapsed="false">
      <c r="A83" s="25"/>
      <c r="B83" s="45" t="s">
        <v>49</v>
      </c>
      <c r="C83" s="67" t="n">
        <v>2.777817469957</v>
      </c>
      <c r="D83" s="67" t="n">
        <v>2.49133615710436</v>
      </c>
      <c r="E83" s="67" t="n">
        <v>1.67291406358461</v>
      </c>
      <c r="F83" s="67" t="n">
        <v>3.79014189693801</v>
      </c>
      <c r="G83" s="67" t="n">
        <v>2.94425695333412</v>
      </c>
      <c r="H83" s="67" t="n">
        <v>3.94259320356318</v>
      </c>
    </row>
    <row r="84" customFormat="false" ht="18" hidden="false" customHeight="false" outlineLevel="0" collapsed="false">
      <c r="A84" s="25"/>
      <c r="B84" s="45" t="s">
        <v>50</v>
      </c>
      <c r="C84" s="67" t="n">
        <v>5.78055964653903</v>
      </c>
      <c r="D84" s="67" t="n">
        <v>7.27986846912678</v>
      </c>
      <c r="E84" s="67" t="n">
        <v>11.2121212121212</v>
      </c>
      <c r="F84" s="67" t="n">
        <v>19.6503918022905</v>
      </c>
      <c r="G84" s="67" t="n">
        <v>7.90477921133927</v>
      </c>
      <c r="H84" s="67" t="n">
        <v>18.5938945420907</v>
      </c>
    </row>
    <row r="85" customFormat="false" ht="18" hidden="false" customHeight="false" outlineLevel="0" collapsed="false">
      <c r="A85" s="25"/>
      <c r="B85" s="45" t="s">
        <v>51</v>
      </c>
      <c r="C85" s="67" t="n">
        <v>3.21406443618339</v>
      </c>
      <c r="D85" s="67" t="n">
        <v>3.69290573372206</v>
      </c>
      <c r="E85" s="67" t="n">
        <v>3.30261136712751</v>
      </c>
      <c r="F85" s="67" t="n">
        <v>6.32790028763183</v>
      </c>
      <c r="G85" s="67" t="n">
        <v>9.15576694411415</v>
      </c>
      <c r="H85" s="67" t="n">
        <v>11.0602593440122</v>
      </c>
    </row>
    <row r="86" customFormat="false" ht="18" hidden="false" customHeight="false" outlineLevel="0" collapsed="false">
      <c r="A86" s="25"/>
      <c r="B86" s="45" t="s">
        <v>52</v>
      </c>
      <c r="C86" s="67" t="n">
        <v>-5.15520058086767</v>
      </c>
      <c r="D86" s="67" t="n">
        <v>-4.3270380109969</v>
      </c>
      <c r="E86" s="67" t="n">
        <v>-10.3985341273477</v>
      </c>
      <c r="F86" s="67" t="n">
        <v>-7.48299319727892</v>
      </c>
      <c r="G86" s="67" t="n">
        <v>-7.09963695038321</v>
      </c>
      <c r="H86" s="67" t="n">
        <v>-6.07966457023061</v>
      </c>
    </row>
    <row r="87" customFormat="false" ht="18" hidden="false" customHeight="false" outlineLevel="0" collapsed="false">
      <c r="A87" s="25"/>
      <c r="B87" s="45" t="s">
        <v>53</v>
      </c>
      <c r="C87" s="67" t="n">
        <v>0.203972609392451</v>
      </c>
      <c r="D87" s="67" t="n">
        <v>0.46219026832712</v>
      </c>
      <c r="E87" s="67" t="n">
        <v>-6.68111231491513</v>
      </c>
      <c r="F87" s="67" t="n">
        <v>-8.44939647168059</v>
      </c>
      <c r="G87" s="67" t="n">
        <v>-10.7423053711527</v>
      </c>
      <c r="H87" s="67" t="n">
        <v>-12.202852614897</v>
      </c>
    </row>
    <row r="88" customFormat="false" ht="18" hidden="false" customHeight="false" outlineLevel="0" collapsed="false">
      <c r="A88" s="25"/>
      <c r="B88" s="45" t="s">
        <v>54</v>
      </c>
      <c r="C88" s="67" t="n">
        <v>1.63216236042057</v>
      </c>
      <c r="D88" s="67" t="n">
        <v>3.50051060932712</v>
      </c>
      <c r="E88" s="67" t="n">
        <v>-4.36322246111041</v>
      </c>
      <c r="F88" s="67" t="n">
        <v>-4.02918781725889</v>
      </c>
      <c r="G88" s="67" t="n">
        <v>-4.59009821607536</v>
      </c>
      <c r="H88" s="67" t="n">
        <v>-5.3728949478749</v>
      </c>
    </row>
    <row r="89" customFormat="false" ht="18" hidden="false" customHeight="false" outlineLevel="0" collapsed="false">
      <c r="A89" s="25"/>
      <c r="B89" s="45" t="s">
        <v>55</v>
      </c>
      <c r="C89" s="67" t="n">
        <v>-1.41409877585478</v>
      </c>
      <c r="D89" s="67" t="n">
        <v>-1.41898864809082</v>
      </c>
      <c r="E89" s="67" t="n">
        <v>5.8920704845815</v>
      </c>
      <c r="F89" s="67" t="n">
        <v>5.22875816993465</v>
      </c>
      <c r="G89" s="67" t="n">
        <v>3.63793850151582</v>
      </c>
      <c r="H89" s="67" t="n">
        <v>4.72610096670248</v>
      </c>
    </row>
    <row r="90" customFormat="false" ht="18" hidden="false" customHeight="false" outlineLevel="0" collapsed="false">
      <c r="A90" s="25"/>
      <c r="B90" s="45" t="s">
        <v>56</v>
      </c>
      <c r="C90" s="67" t="n">
        <v>-3.67370336216135</v>
      </c>
      <c r="D90" s="67" t="n">
        <v>-2.39755595404131</v>
      </c>
      <c r="E90" s="67" t="n">
        <v>-4.71607314725698</v>
      </c>
      <c r="F90" s="67" t="n">
        <v>-4.48691316992105</v>
      </c>
      <c r="G90" s="67" t="n">
        <v>-5.71353343865192</v>
      </c>
      <c r="H90" s="67" t="n">
        <v>-10.948905109489</v>
      </c>
    </row>
    <row r="91" customFormat="false" ht="18" hidden="false" customHeight="false" outlineLevel="0" collapsed="false">
      <c r="A91" s="25"/>
      <c r="B91" s="45" t="s">
        <v>57</v>
      </c>
      <c r="C91" s="67" t="n">
        <v>1.25154471117187</v>
      </c>
      <c r="D91" s="67" t="n">
        <v>-0.838147551851492</v>
      </c>
      <c r="E91" s="67" t="n">
        <v>-2.41349957438285</v>
      </c>
      <c r="F91" s="67" t="n">
        <v>-2.7729169470992</v>
      </c>
      <c r="G91" s="67" t="n">
        <v>-2.66125966290711</v>
      </c>
      <c r="H91" s="67" t="n">
        <v>-2.37565827969573</v>
      </c>
    </row>
    <row r="92" customFormat="false" ht="18" hidden="false" customHeight="false" outlineLevel="0" collapsed="false">
      <c r="A92" s="25"/>
      <c r="B92" s="45" t="s">
        <v>58</v>
      </c>
      <c r="C92" s="67" t="n">
        <v>-0.380302930955338</v>
      </c>
      <c r="D92" s="67" t="n">
        <v>-0.0586657727120326</v>
      </c>
      <c r="E92" s="67" t="n">
        <v>-3.35769757880311</v>
      </c>
      <c r="F92" s="67" t="n">
        <v>-1.23747790218032</v>
      </c>
      <c r="G92" s="67" t="n">
        <v>-2.19703574542284</v>
      </c>
      <c r="H92" s="67" t="n">
        <v>-2.40038406144983</v>
      </c>
    </row>
    <row r="93" customFormat="false" ht="18" hidden="false" customHeight="false" outlineLevel="0" collapsed="false">
      <c r="A93" s="25"/>
      <c r="B93" s="45" t="s">
        <v>59</v>
      </c>
      <c r="C93" s="67" t="n">
        <v>3.65535248041775</v>
      </c>
      <c r="D93" s="67" t="n">
        <v>5.64784053156147</v>
      </c>
      <c r="E93" s="67" t="n">
        <v>-4.82062780269058</v>
      </c>
      <c r="F93" s="67" t="n">
        <v>6.75675675675676</v>
      </c>
      <c r="G93" s="67" t="n">
        <v>-5.41666666666667</v>
      </c>
      <c r="H93" s="67" t="n">
        <v>7.69230769230769</v>
      </c>
    </row>
    <row r="94" customFormat="false" ht="18" hidden="false" customHeight="false" outlineLevel="0" collapsed="false">
      <c r="A94" s="25"/>
      <c r="B94" s="45" t="s">
        <v>60</v>
      </c>
      <c r="C94" s="67" t="n">
        <v>2.74537484211308</v>
      </c>
      <c r="D94" s="67" t="n">
        <v>4.02553279110471</v>
      </c>
      <c r="E94" s="67" t="n">
        <v>-2.41536705971852</v>
      </c>
      <c r="F94" s="67" t="n">
        <v>1.49948293691831</v>
      </c>
      <c r="G94" s="67" t="n">
        <v>-2.23533064265756</v>
      </c>
      <c r="H94" s="67" t="n">
        <v>-3.32733812949641</v>
      </c>
    </row>
    <row r="95" customFormat="false" ht="18" hidden="false" customHeight="false" outlineLevel="0" collapsed="false">
      <c r="A95" s="25"/>
      <c r="B95" s="45" t="s">
        <v>61</v>
      </c>
      <c r="C95" s="67" t="n">
        <v>-0.0560595250229312</v>
      </c>
      <c r="D95" s="67" t="n">
        <v>-1.37449777965743</v>
      </c>
      <c r="E95" s="67" t="n">
        <v>4.28856382978724</v>
      </c>
      <c r="F95" s="67" t="n">
        <v>1.13074204946997</v>
      </c>
      <c r="G95" s="67" t="n">
        <v>-0.741119345770514</v>
      </c>
      <c r="H95" s="67" t="n">
        <v>-0.227660785429705</v>
      </c>
    </row>
    <row r="96" customFormat="false" ht="18" hidden="false" customHeight="false" outlineLevel="0" collapsed="false">
      <c r="A96" s="25"/>
      <c r="B96" s="45" t="s">
        <v>68</v>
      </c>
      <c r="C96" s="67" t="n">
        <v>-1.68886774500476</v>
      </c>
      <c r="D96" s="67" t="n">
        <v>4.56310679611651</v>
      </c>
      <c r="E96" s="67" t="n">
        <v>-1.28205128205127</v>
      </c>
      <c r="F96" s="67" t="n">
        <v>-0.923482849604213</v>
      </c>
      <c r="G96" s="67" t="n">
        <v>-1.58884565499352</v>
      </c>
      <c r="H96" s="67" t="n">
        <v>-1.99579831932773</v>
      </c>
    </row>
    <row r="97" customFormat="false" ht="18" hidden="false" customHeight="false" outlineLevel="0" collapsed="false">
      <c r="A97" s="25"/>
      <c r="B97" s="45" t="s">
        <v>63</v>
      </c>
      <c r="C97" s="67" t="n">
        <v>2.73281638184145</v>
      </c>
      <c r="D97" s="67" t="n">
        <v>2.28906545592129</v>
      </c>
      <c r="E97" s="67" t="n">
        <v>8.4639498432602</v>
      </c>
      <c r="F97" s="67" t="n">
        <v>11.3508442776735</v>
      </c>
      <c r="G97" s="67" t="n">
        <v>9.1762568140521</v>
      </c>
      <c r="H97" s="67" t="n">
        <v>10.5344694035631</v>
      </c>
    </row>
    <row r="98" customFormat="false" ht="18" hidden="false" customHeight="false" outlineLevel="0" collapsed="false">
      <c r="A98" s="25"/>
      <c r="B98" s="44"/>
      <c r="C98" s="67"/>
      <c r="D98" s="67"/>
      <c r="E98" s="67"/>
      <c r="F98" s="67"/>
      <c r="G98" s="67"/>
      <c r="H98" s="67"/>
    </row>
    <row r="99" customFormat="false" ht="18" hidden="false" customHeight="false" outlineLevel="0" collapsed="false">
      <c r="A99" s="25"/>
      <c r="B99" s="44"/>
      <c r="C99" s="67"/>
      <c r="D99" s="67"/>
      <c r="E99" s="67"/>
      <c r="F99" s="67"/>
      <c r="G99" s="67"/>
      <c r="H99" s="67"/>
    </row>
    <row r="100" customFormat="false" ht="18" hidden="false" customHeight="false" outlineLevel="0" collapsed="false">
      <c r="A100" s="25"/>
      <c r="B100" s="44"/>
      <c r="C100" s="67"/>
      <c r="D100" s="67"/>
      <c r="E100" s="67"/>
      <c r="F100" s="67"/>
      <c r="G100" s="67"/>
      <c r="H100" s="67"/>
    </row>
    <row r="101" customFormat="false" ht="18" hidden="false" customHeight="false" outlineLevel="0" collapsed="false">
      <c r="A101" s="42" t="s">
        <v>71</v>
      </c>
      <c r="B101" s="42"/>
      <c r="C101" s="67" t="n">
        <v>-14.0880927550457</v>
      </c>
      <c r="D101" s="67" t="n">
        <v>-14.8777173913043</v>
      </c>
      <c r="E101" s="67" t="n">
        <v>-1.12205801860974</v>
      </c>
      <c r="F101" s="67" t="n">
        <v>3.26866861546637</v>
      </c>
      <c r="G101" s="67" t="n">
        <v>-4.2458393395361</v>
      </c>
      <c r="H101" s="67" t="n">
        <v>-1.59124813525609</v>
      </c>
    </row>
    <row r="102" customFormat="false" ht="18" hidden="false" customHeight="false" outlineLevel="0" collapsed="false">
      <c r="A102" s="25"/>
      <c r="B102" s="44"/>
      <c r="C102" s="67"/>
      <c r="D102" s="67"/>
      <c r="E102" s="67"/>
      <c r="F102" s="67"/>
      <c r="G102" s="67"/>
      <c r="H102" s="67"/>
    </row>
    <row r="103" customFormat="false" ht="18" hidden="false" customHeight="false" outlineLevel="0" collapsed="false">
      <c r="A103" s="25"/>
      <c r="B103" s="45" t="s">
        <v>48</v>
      </c>
      <c r="C103" s="67" t="n">
        <v>-29.8777424217049</v>
      </c>
      <c r="D103" s="67" t="n">
        <v>-35.0042722870977</v>
      </c>
      <c r="E103" s="67" t="n">
        <v>-12.2491349480969</v>
      </c>
      <c r="F103" s="67" t="n">
        <v>-13.4401972872996</v>
      </c>
      <c r="G103" s="67" t="n">
        <v>-32.2429906542056</v>
      </c>
      <c r="H103" s="67" t="n">
        <v>-29.0246768507638</v>
      </c>
    </row>
    <row r="104" customFormat="false" ht="18" hidden="false" customHeight="false" outlineLevel="0" collapsed="false">
      <c r="A104" s="25"/>
      <c r="B104" s="45" t="s">
        <v>49</v>
      </c>
      <c r="C104" s="67" t="n">
        <v>-13.9222614840989</v>
      </c>
      <c r="D104" s="67" t="n">
        <v>-14.2857142857143</v>
      </c>
      <c r="E104" s="67" t="n">
        <v>1.2</v>
      </c>
      <c r="F104" s="67" t="n">
        <v>46.524064171123</v>
      </c>
      <c r="G104" s="67" t="n">
        <v>19.2953020134228</v>
      </c>
      <c r="H104" s="67" t="n">
        <v>41.3333333333333</v>
      </c>
    </row>
    <row r="105" customFormat="false" ht="18" hidden="false" customHeight="false" outlineLevel="0" collapsed="false">
      <c r="A105" s="25"/>
      <c r="B105" s="45" t="s">
        <v>50</v>
      </c>
      <c r="C105" s="67" t="n">
        <v>3.13364055299539</v>
      </c>
      <c r="D105" s="67" t="n">
        <v>-1.31868131868131</v>
      </c>
      <c r="E105" s="67" t="n">
        <v>35.2238805970149</v>
      </c>
      <c r="F105" s="67" t="n">
        <v>12.9629629629629</v>
      </c>
      <c r="G105" s="67" t="n">
        <v>44.3037974683544</v>
      </c>
      <c r="H105" s="67" t="n">
        <v>28.4722222222222</v>
      </c>
    </row>
    <row r="106" customFormat="false" ht="18" hidden="false" customHeight="false" outlineLevel="0" collapsed="false">
      <c r="A106" s="25"/>
      <c r="B106" s="45" t="s">
        <v>51</v>
      </c>
      <c r="C106" s="67" t="n">
        <v>7.68025078369905</v>
      </c>
      <c r="D106" s="67" t="n">
        <v>12.7329192546584</v>
      </c>
      <c r="E106" s="67" t="n">
        <v>109.708737864078</v>
      </c>
      <c r="F106" s="67" t="n">
        <v>93.4426229508197</v>
      </c>
      <c r="G106" s="67" t="n">
        <v>87.6712328767123</v>
      </c>
      <c r="H106" s="67" t="n">
        <v>85.5421686746988</v>
      </c>
    </row>
    <row r="107" customFormat="false" ht="18" hidden="false" customHeight="false" outlineLevel="0" collapsed="false">
      <c r="A107" s="25"/>
      <c r="B107" s="45" t="s">
        <v>52</v>
      </c>
      <c r="C107" s="67" t="n">
        <v>-30.0411522633745</v>
      </c>
      <c r="D107" s="67" t="n">
        <v>-29</v>
      </c>
      <c r="E107" s="67" t="n">
        <v>-4.25531914893617</v>
      </c>
      <c r="F107" s="67" t="n">
        <v>27.7777777777778</v>
      </c>
      <c r="G107" s="67" t="n">
        <v>1.85185185185186</v>
      </c>
      <c r="H107" s="67" t="n">
        <v>19.0476190476191</v>
      </c>
    </row>
    <row r="108" customFormat="false" ht="18" hidden="false" customHeight="false" outlineLevel="0" collapsed="false">
      <c r="A108" s="25"/>
      <c r="B108" s="45" t="s">
        <v>53</v>
      </c>
      <c r="C108" s="67" t="n">
        <v>12.807881773399</v>
      </c>
      <c r="D108" s="67" t="n">
        <v>14.9425287356322</v>
      </c>
      <c r="E108" s="67" t="n">
        <v>-48.5714285714286</v>
      </c>
      <c r="F108" s="67" t="n">
        <v>-46.1538461538462</v>
      </c>
      <c r="G108" s="67" t="n">
        <v>-53.8461538461539</v>
      </c>
      <c r="H108" s="67" t="n">
        <v>-52.054794520548</v>
      </c>
    </row>
    <row r="109" customFormat="false" ht="18" hidden="false" customHeight="false" outlineLevel="0" collapsed="false">
      <c r="A109" s="25"/>
      <c r="B109" s="45" t="s">
        <v>54</v>
      </c>
      <c r="C109" s="67" t="n">
        <v>-11.0617958347559</v>
      </c>
      <c r="D109" s="67" t="n">
        <v>-7.73899848254932</v>
      </c>
      <c r="E109" s="67" t="n">
        <v>-1.06571936056838</v>
      </c>
      <c r="F109" s="67" t="n">
        <v>8.15602836879432</v>
      </c>
      <c r="G109" s="67" t="n">
        <v>-4.26540284360189</v>
      </c>
      <c r="H109" s="67" t="n">
        <v>5.55555555555556</v>
      </c>
    </row>
    <row r="110" customFormat="false" ht="18" hidden="false" customHeight="false" outlineLevel="0" collapsed="false">
      <c r="A110" s="25"/>
      <c r="B110" s="45" t="s">
        <v>55</v>
      </c>
      <c r="C110" s="67" t="n">
        <v>17.8885630498534</v>
      </c>
      <c r="D110" s="67" t="n">
        <v>12.2448979591837</v>
      </c>
      <c r="E110" s="67" t="n">
        <v>26.0869565217391</v>
      </c>
      <c r="F110" s="67" t="n">
        <v>18.5714285714286</v>
      </c>
      <c r="G110" s="67" t="n">
        <v>26.0869565217391</v>
      </c>
      <c r="H110" s="67" t="n">
        <v>18.5714285714286</v>
      </c>
    </row>
    <row r="111" customFormat="false" ht="18" hidden="false" customHeight="false" outlineLevel="0" collapsed="false">
      <c r="A111" s="25"/>
      <c r="B111" s="45" t="s">
        <v>56</v>
      </c>
      <c r="C111" s="67" t="n">
        <v>-26.7630569489525</v>
      </c>
      <c r="D111" s="67" t="n">
        <v>-27.8827361563518</v>
      </c>
      <c r="E111" s="67" t="n">
        <v>-34.2894393741851</v>
      </c>
      <c r="F111" s="67" t="n">
        <v>-26.5129682997118</v>
      </c>
      <c r="G111" s="67" t="n">
        <v>-34.2894393741851</v>
      </c>
      <c r="H111" s="67" t="n">
        <v>-26.5129682997118</v>
      </c>
    </row>
    <row r="112" customFormat="false" ht="18" hidden="false" customHeight="false" outlineLevel="0" collapsed="false">
      <c r="A112" s="25"/>
      <c r="B112" s="45" t="s">
        <v>57</v>
      </c>
      <c r="C112" s="67" t="n">
        <v>-14.0097799511002</v>
      </c>
      <c r="D112" s="67" t="n">
        <v>-12.1042377009255</v>
      </c>
      <c r="E112" s="67" t="n">
        <v>6.42696629213484</v>
      </c>
      <c r="F112" s="67" t="n">
        <v>6.92899914456801</v>
      </c>
      <c r="G112" s="67" t="n">
        <v>6.28366247755834</v>
      </c>
      <c r="H112" s="67" t="n">
        <v>6.7463706233988</v>
      </c>
    </row>
    <row r="113" customFormat="false" ht="18" hidden="false" customHeight="false" outlineLevel="0" collapsed="false">
      <c r="A113" s="25"/>
      <c r="B113" s="45" t="s">
        <v>58</v>
      </c>
      <c r="C113" s="67" t="n">
        <v>6.40176600441502</v>
      </c>
      <c r="D113" s="67" t="n">
        <v>11.5853658536585</v>
      </c>
      <c r="E113" s="67" t="n">
        <v>6.82593856655289</v>
      </c>
      <c r="F113" s="67" t="n">
        <v>17.9190751445087</v>
      </c>
      <c r="G113" s="67" t="n">
        <v>8.23170731707317</v>
      </c>
      <c r="H113" s="67" t="n">
        <v>14.1361256544503</v>
      </c>
    </row>
    <row r="114" customFormat="false" ht="18" hidden="false" customHeight="false" outlineLevel="0" collapsed="false">
      <c r="A114" s="25"/>
      <c r="B114" s="45" t="s">
        <v>59</v>
      </c>
      <c r="C114" s="67" t="n">
        <v>-7.14285714285714</v>
      </c>
      <c r="D114" s="67" t="n">
        <v>11.0091743119266</v>
      </c>
      <c r="E114" s="67" t="n">
        <v>24.1758241758242</v>
      </c>
      <c r="F114" s="67" t="n">
        <v>73.3333333333333</v>
      </c>
      <c r="G114" s="67" t="n">
        <v>20</v>
      </c>
      <c r="H114" s="67" t="n">
        <v>66.6666666666667</v>
      </c>
    </row>
    <row r="115" customFormat="false" ht="18" hidden="false" customHeight="false" outlineLevel="0" collapsed="false">
      <c r="A115" s="25"/>
      <c r="B115" s="45" t="s">
        <v>60</v>
      </c>
      <c r="C115" s="67" t="n">
        <v>-8.01932367149757</v>
      </c>
      <c r="D115" s="67" t="n">
        <v>-8.59232175502743</v>
      </c>
      <c r="E115" s="67" t="n">
        <v>6.43939393939394</v>
      </c>
      <c r="F115" s="67" t="n">
        <v>6.20689655172413</v>
      </c>
      <c r="G115" s="67" t="n">
        <v>-4.92307692307692</v>
      </c>
      <c r="H115" s="67" t="n">
        <v>-1.80722891566265</v>
      </c>
    </row>
    <row r="116" customFormat="false" ht="18" hidden="false" customHeight="false" outlineLevel="0" collapsed="false">
      <c r="A116" s="25"/>
      <c r="B116" s="45" t="s">
        <v>61</v>
      </c>
      <c r="C116" s="67" t="n">
        <v>-9.3984962406015</v>
      </c>
      <c r="D116" s="67" t="n">
        <v>-10.5882352941176</v>
      </c>
      <c r="E116" s="67" t="n">
        <v>-34.2857142857143</v>
      </c>
      <c r="F116" s="67" t="n">
        <v>-12.5</v>
      </c>
      <c r="G116" s="67" t="n">
        <v>-30.5555555555556</v>
      </c>
      <c r="H116" s="67" t="n">
        <v>-11.1111111111111</v>
      </c>
    </row>
    <row r="117" customFormat="false" ht="18" hidden="false" customHeight="false" outlineLevel="0" collapsed="false">
      <c r="A117" s="25"/>
      <c r="B117" s="45" t="s">
        <v>68</v>
      </c>
      <c r="C117" s="67" t="n">
        <v>-10.5403602401601</v>
      </c>
      <c r="D117" s="67" t="n">
        <v>-11.2769485903814</v>
      </c>
      <c r="E117" s="67" t="n">
        <v>-24.2798353909465</v>
      </c>
      <c r="F117" s="67" t="n">
        <v>-13.7404580152672</v>
      </c>
      <c r="G117" s="67" t="n">
        <v>-79.8353909465021</v>
      </c>
      <c r="H117" s="67" t="n">
        <v>-73.2824427480916</v>
      </c>
    </row>
    <row r="118" customFormat="false" ht="18" hidden="false" customHeight="false" outlineLevel="0" collapsed="false">
      <c r="A118" s="25"/>
      <c r="B118" s="45" t="s">
        <v>63</v>
      </c>
      <c r="C118" s="67" t="n">
        <v>-3.77019748653501</v>
      </c>
      <c r="D118" s="67" t="n">
        <v>-4.739336492891</v>
      </c>
      <c r="E118" s="67" t="n">
        <v>25.3521126760564</v>
      </c>
      <c r="F118" s="67" t="n">
        <v>34</v>
      </c>
      <c r="G118" s="67" t="n">
        <v>10.5590062111801</v>
      </c>
      <c r="H118" s="67" t="n">
        <v>11.6666666666667</v>
      </c>
    </row>
    <row r="119" customFormat="false" ht="18" hidden="false" customHeight="false" outlineLevel="0" collapsed="false">
      <c r="A119" s="25"/>
      <c r="B119" s="47"/>
      <c r="C119" s="67"/>
      <c r="D119" s="67"/>
      <c r="E119" s="67"/>
      <c r="F119" s="67"/>
      <c r="G119" s="67"/>
      <c r="H119" s="67"/>
    </row>
    <row r="120" customFormat="false" ht="18" hidden="false" customHeight="false" outlineLevel="0" collapsed="false">
      <c r="A120" s="25"/>
      <c r="B120" s="44"/>
      <c r="C120" s="67"/>
      <c r="D120" s="67"/>
      <c r="E120" s="67"/>
      <c r="F120" s="67"/>
      <c r="G120" s="67"/>
      <c r="H120" s="67"/>
    </row>
    <row r="121" customFormat="false" ht="18" hidden="false" customHeight="false" outlineLevel="0" collapsed="false">
      <c r="A121" s="25"/>
      <c r="B121" s="44"/>
      <c r="C121" s="67"/>
      <c r="D121" s="67"/>
      <c r="E121" s="67"/>
      <c r="F121" s="67"/>
      <c r="G121" s="67"/>
      <c r="H121" s="67"/>
    </row>
    <row r="122" customFormat="false" ht="18" hidden="false" customHeight="false" outlineLevel="0" collapsed="false">
      <c r="A122" s="42" t="s">
        <v>72</v>
      </c>
      <c r="B122" s="42"/>
      <c r="C122" s="67" t="n">
        <v>-0.35264985856746</v>
      </c>
      <c r="D122" s="67" t="n">
        <v>-0.0855801639513629</v>
      </c>
      <c r="E122" s="67" t="n">
        <v>-2.46571140908273</v>
      </c>
      <c r="F122" s="67" t="n">
        <v>-1.3057954071552</v>
      </c>
      <c r="G122" s="67" t="n">
        <v>-4.45741507913286</v>
      </c>
      <c r="H122" s="67" t="n">
        <v>-3.86197672863447</v>
      </c>
    </row>
    <row r="123" customFormat="false" ht="18" hidden="false" customHeight="false" outlineLevel="0" collapsed="false">
      <c r="A123" s="25"/>
      <c r="B123" s="44"/>
      <c r="C123" s="67"/>
      <c r="D123" s="67"/>
      <c r="E123" s="67"/>
      <c r="F123" s="67"/>
      <c r="G123" s="67"/>
      <c r="H123" s="67"/>
    </row>
    <row r="124" customFormat="false" ht="18" hidden="false" customHeight="false" outlineLevel="0" collapsed="false">
      <c r="A124" s="25"/>
      <c r="B124" s="45" t="s">
        <v>48</v>
      </c>
      <c r="C124" s="67" t="n">
        <v>1.40463906989675</v>
      </c>
      <c r="D124" s="67" t="n">
        <v>2.06791599634767</v>
      </c>
      <c r="E124" s="67" t="n">
        <v>-4.87005677980939</v>
      </c>
      <c r="F124" s="67" t="n">
        <v>-1.89793336145087</v>
      </c>
      <c r="G124" s="67" t="n">
        <v>-7.40837381076634</v>
      </c>
      <c r="H124" s="67" t="n">
        <v>-5.54068746341055</v>
      </c>
    </row>
    <row r="125" customFormat="false" ht="18" hidden="false" customHeight="false" outlineLevel="0" collapsed="false">
      <c r="A125" s="25"/>
      <c r="B125" s="45" t="s">
        <v>49</v>
      </c>
      <c r="C125" s="67" t="n">
        <v>2.62576337238313</v>
      </c>
      <c r="D125" s="67" t="n">
        <v>2.89590272612618</v>
      </c>
      <c r="E125" s="67" t="n">
        <v>2.2353685956908</v>
      </c>
      <c r="F125" s="67" t="n">
        <v>3.81805960116512</v>
      </c>
      <c r="G125" s="67" t="n">
        <v>2.31147263175733</v>
      </c>
      <c r="H125" s="67" t="n">
        <v>3.05346199901389</v>
      </c>
    </row>
    <row r="126" customFormat="false" ht="18" hidden="false" customHeight="false" outlineLevel="0" collapsed="false">
      <c r="A126" s="25"/>
      <c r="B126" s="45" t="s">
        <v>50</v>
      </c>
      <c r="C126" s="67" t="n">
        <v>-3.02376441847028</v>
      </c>
      <c r="D126" s="67" t="n">
        <v>-3.84767022472731</v>
      </c>
      <c r="E126" s="67" t="n">
        <v>10.6060606060606</v>
      </c>
      <c r="F126" s="67" t="n">
        <v>9.68143354902938</v>
      </c>
      <c r="G126" s="67" t="n">
        <v>2.51575352349801</v>
      </c>
      <c r="H126" s="67" t="n">
        <v>4.88875586151852</v>
      </c>
    </row>
    <row r="127" customFormat="false" ht="18" hidden="false" customHeight="false" outlineLevel="0" collapsed="false">
      <c r="A127" s="25"/>
      <c r="B127" s="45" t="s">
        <v>51</v>
      </c>
      <c r="C127" s="67" t="n">
        <v>1.42487046632125</v>
      </c>
      <c r="D127" s="67" t="n">
        <v>1.83880308880309</v>
      </c>
      <c r="E127" s="67" t="n">
        <v>2.52923976608189</v>
      </c>
      <c r="F127" s="67" t="n">
        <v>6.16701091767482</v>
      </c>
      <c r="G127" s="67" t="n">
        <v>3.89323921914635</v>
      </c>
      <c r="H127" s="67" t="n">
        <v>5.95477949406759</v>
      </c>
    </row>
    <row r="128" customFormat="false" ht="18" hidden="false" customHeight="false" outlineLevel="0" collapsed="false">
      <c r="A128" s="25"/>
      <c r="B128" s="45" t="s">
        <v>52</v>
      </c>
      <c r="C128" s="67" t="n">
        <v>-12.0151722564454</v>
      </c>
      <c r="D128" s="67" t="n">
        <v>-11.9598533565719</v>
      </c>
      <c r="E128" s="67" t="n">
        <v>-7.42834860596608</v>
      </c>
      <c r="F128" s="67" t="n">
        <v>-8.03858520900322</v>
      </c>
      <c r="G128" s="67" t="n">
        <v>-10.1411319656627</v>
      </c>
      <c r="H128" s="67" t="n">
        <v>-10.8149045743714</v>
      </c>
    </row>
    <row r="129" customFormat="false" ht="18" hidden="false" customHeight="false" outlineLevel="0" collapsed="false">
      <c r="A129" s="25"/>
      <c r="B129" s="45" t="s">
        <v>53</v>
      </c>
      <c r="C129" s="67" t="n">
        <v>0.858103834876104</v>
      </c>
      <c r="D129" s="67" t="n">
        <v>1.72360726377347</v>
      </c>
      <c r="E129" s="67" t="n">
        <v>0.879277566539912</v>
      </c>
      <c r="F129" s="67" t="n">
        <v>1.03640712197715</v>
      </c>
      <c r="G129" s="67" t="n">
        <v>-0.462363602737199</v>
      </c>
      <c r="H129" s="67" t="n">
        <v>-0.223986968030957</v>
      </c>
    </row>
    <row r="130" customFormat="false" ht="18" hidden="false" customHeight="false" outlineLevel="0" collapsed="false">
      <c r="A130" s="25"/>
      <c r="B130" s="45" t="s">
        <v>54</v>
      </c>
      <c r="C130" s="67" t="n">
        <v>0.202812413835346</v>
      </c>
      <c r="D130" s="67" t="n">
        <v>1.4091293872501</v>
      </c>
      <c r="E130" s="67" t="n">
        <v>-3.928</v>
      </c>
      <c r="F130" s="67" t="n">
        <v>-3.46518987341771</v>
      </c>
      <c r="G130" s="67" t="n">
        <v>-5.60646733931932</v>
      </c>
      <c r="H130" s="67" t="n">
        <v>-5.36975682940552</v>
      </c>
    </row>
    <row r="131" customFormat="false" ht="18" hidden="false" customHeight="false" outlineLevel="0" collapsed="false">
      <c r="A131" s="25"/>
      <c r="B131" s="45" t="s">
        <v>55</v>
      </c>
      <c r="C131" s="67" t="n">
        <v>-1.4387257000942</v>
      </c>
      <c r="D131" s="67" t="n">
        <v>-1.31365643691655</v>
      </c>
      <c r="E131" s="67" t="n">
        <v>0.189165950128967</v>
      </c>
      <c r="F131" s="67" t="n">
        <v>-1.83787331801773</v>
      </c>
      <c r="G131" s="67" t="n">
        <v>-3.2795156407669</v>
      </c>
      <c r="H131" s="67" t="n">
        <v>-3.39830084957521</v>
      </c>
    </row>
    <row r="132" customFormat="false" ht="18" hidden="false" customHeight="false" outlineLevel="0" collapsed="false">
      <c r="A132" s="25"/>
      <c r="B132" s="45" t="s">
        <v>56</v>
      </c>
      <c r="C132" s="67" t="n">
        <v>-3.46908092990277</v>
      </c>
      <c r="D132" s="67" t="n">
        <v>-2.68679184419565</v>
      </c>
      <c r="E132" s="67" t="n">
        <v>-4.12134831460675</v>
      </c>
      <c r="F132" s="67" t="n">
        <v>-2.49977680564236</v>
      </c>
      <c r="G132" s="67" t="n">
        <v>-6.63996029495179</v>
      </c>
      <c r="H132" s="67" t="n">
        <v>-6.23300415056534</v>
      </c>
    </row>
    <row r="133" customFormat="false" ht="18" hidden="false" customHeight="false" outlineLevel="0" collapsed="false">
      <c r="A133" s="25"/>
      <c r="B133" s="45" t="s">
        <v>57</v>
      </c>
      <c r="C133" s="67" t="n">
        <v>-0.597460791635555</v>
      </c>
      <c r="D133" s="67" t="n">
        <v>-0.722563672238223</v>
      </c>
      <c r="E133" s="67" t="n">
        <v>-6.58690585076565</v>
      </c>
      <c r="F133" s="67" t="n">
        <v>-6.20899935322925</v>
      </c>
      <c r="G133" s="67" t="n">
        <v>-8.44184644778292</v>
      </c>
      <c r="H133" s="67" t="n">
        <v>-8.59070791109392</v>
      </c>
    </row>
    <row r="134" customFormat="false" ht="18" hidden="false" customHeight="false" outlineLevel="0" collapsed="false">
      <c r="A134" s="25"/>
      <c r="B134" s="45" t="s">
        <v>58</v>
      </c>
      <c r="C134" s="67" t="n">
        <v>1.15273209288624</v>
      </c>
      <c r="D134" s="67" t="n">
        <v>1.68997439432736</v>
      </c>
      <c r="E134" s="67" t="n">
        <v>2.69914417379854</v>
      </c>
      <c r="F134" s="67" t="n">
        <v>6.74984005118363</v>
      </c>
      <c r="G134" s="67" t="n">
        <v>-2.63099343642229</v>
      </c>
      <c r="H134" s="67" t="n">
        <v>-0.745341614906835</v>
      </c>
    </row>
    <row r="135" customFormat="false" ht="18" hidden="false" customHeight="false" outlineLevel="0" collapsed="false">
      <c r="A135" s="25"/>
      <c r="B135" s="45" t="s">
        <v>59</v>
      </c>
      <c r="C135" s="67" t="n">
        <v>0.627615062761493</v>
      </c>
      <c r="D135" s="67" t="n">
        <v>3.20492068630625</v>
      </c>
      <c r="E135" s="67" t="n">
        <v>-2.52199413489737</v>
      </c>
      <c r="F135" s="67" t="n">
        <v>2.122776821572</v>
      </c>
      <c r="G135" s="67" t="n">
        <v>-2.16390423572744</v>
      </c>
      <c r="H135" s="67" t="n">
        <v>4.94371023005384</v>
      </c>
    </row>
    <row r="136" customFormat="false" ht="18" hidden="false" customHeight="false" outlineLevel="0" collapsed="false">
      <c r="A136" s="25"/>
      <c r="B136" s="45" t="s">
        <v>60</v>
      </c>
      <c r="C136" s="67" t="n">
        <v>-1.95469051506605</v>
      </c>
      <c r="D136" s="67" t="n">
        <v>-2.56978112966621</v>
      </c>
      <c r="E136" s="67" t="n">
        <v>-8.27691635728326</v>
      </c>
      <c r="F136" s="67" t="n">
        <v>-8.09893307468477</v>
      </c>
      <c r="G136" s="67" t="n">
        <v>-10.2578261054241</v>
      </c>
      <c r="H136" s="67" t="n">
        <v>-12.9998086856706</v>
      </c>
    </row>
    <row r="137" customFormat="false" ht="18" hidden="false" customHeight="false" outlineLevel="0" collapsed="false">
      <c r="A137" s="25"/>
      <c r="B137" s="45" t="s">
        <v>61</v>
      </c>
      <c r="C137" s="67" t="n">
        <v>-1.29127039356685</v>
      </c>
      <c r="D137" s="67" t="n">
        <v>-1.49975257888927</v>
      </c>
      <c r="E137" s="67" t="n">
        <v>-2.74148091211889</v>
      </c>
      <c r="F137" s="67" t="n">
        <v>-2.24318123884783</v>
      </c>
      <c r="G137" s="67" t="n">
        <v>-5.74958653565521</v>
      </c>
      <c r="H137" s="67" t="n">
        <v>-3.83774110161066</v>
      </c>
    </row>
    <row r="138" customFormat="false" ht="18" hidden="false" customHeight="false" outlineLevel="0" collapsed="false">
      <c r="A138" s="25"/>
      <c r="B138" s="45" t="s">
        <v>62</v>
      </c>
      <c r="C138" s="67" t="n">
        <v>-1.09653292767953</v>
      </c>
      <c r="D138" s="67" t="n">
        <v>0.355158910846015</v>
      </c>
      <c r="E138" s="67" t="n">
        <v>-3.69181380417335</v>
      </c>
      <c r="F138" s="67" t="n">
        <v>-5.29839883551674</v>
      </c>
      <c r="G138" s="67" t="n">
        <v>-5.02595824588535</v>
      </c>
      <c r="H138" s="67" t="n">
        <v>-6.91038787338385</v>
      </c>
    </row>
    <row r="139" customFormat="false" ht="18" hidden="false" customHeight="false" outlineLevel="0" collapsed="false">
      <c r="A139" s="25"/>
      <c r="B139" s="45" t="s">
        <v>63</v>
      </c>
      <c r="C139" s="67" t="n">
        <v>0.806928171166589</v>
      </c>
      <c r="D139" s="67" t="n">
        <v>0.444109267638666</v>
      </c>
      <c r="E139" s="67" t="n">
        <v>0.876885303402304</v>
      </c>
      <c r="F139" s="67" t="n">
        <v>0.941662838768949</v>
      </c>
      <c r="G139" s="67" t="n">
        <v>2.01731601731601</v>
      </c>
      <c r="H139" s="67" t="n">
        <v>1.67597765363128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43.41"/>
    <col collapsed="false" customWidth="true" hidden="false" outlineLevel="0" max="8" min="3" style="68" width="18.99"/>
    <col collapsed="false" customWidth="false" hidden="false" outlineLevel="0" max="257" min="9" style="68" width="12.56"/>
  </cols>
  <sheetData>
    <row r="1" customFormat="false" ht="18" hidden="false" customHeight="false" outlineLevel="0" collapsed="false">
      <c r="A1" s="69" t="s">
        <v>77</v>
      </c>
      <c r="B1" s="70"/>
      <c r="C1" s="70"/>
      <c r="D1" s="70"/>
      <c r="E1" s="70"/>
      <c r="G1" s="70"/>
      <c r="H1" s="27" t="s">
        <v>32</v>
      </c>
    </row>
    <row r="2" customFormat="false" ht="18" hidden="false" customHeight="false" outlineLevel="0" collapsed="false">
      <c r="A2" s="25" t="s">
        <v>33</v>
      </c>
      <c r="B2" s="70"/>
      <c r="C2" s="70"/>
      <c r="D2" s="70"/>
      <c r="E2" s="70"/>
      <c r="F2" s="70"/>
      <c r="G2" s="70"/>
      <c r="H2" s="70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5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s="30" customFormat="true" ht="18" hidden="false" customHeight="false" outlineLevel="0" collapsed="false">
      <c r="A5" s="29" t="s">
        <v>78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71"/>
      <c r="B8" s="72"/>
      <c r="C8" s="72"/>
      <c r="D8" s="72"/>
      <c r="E8" s="72"/>
      <c r="F8" s="72"/>
      <c r="G8" s="72"/>
      <c r="H8" s="72"/>
    </row>
    <row r="9" customFormat="false" ht="18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8" hidden="false" customHeight="false" outlineLevel="0" collapsed="false">
      <c r="A10" s="73"/>
      <c r="B10" s="73"/>
      <c r="C10" s="74" t="s">
        <v>79</v>
      </c>
      <c r="D10" s="74"/>
      <c r="E10" s="74" t="s">
        <v>80</v>
      </c>
      <c r="F10" s="74"/>
      <c r="G10" s="75" t="s">
        <v>81</v>
      </c>
      <c r="H10" s="75"/>
    </row>
    <row r="11" customFormat="false" ht="18" hidden="false" customHeight="false" outlineLevel="0" collapsed="false">
      <c r="A11" s="76" t="s">
        <v>38</v>
      </c>
      <c r="B11" s="76"/>
      <c r="C11" s="74"/>
      <c r="D11" s="74"/>
      <c r="E11" s="74"/>
      <c r="F11" s="74"/>
      <c r="G11" s="75"/>
      <c r="H11" s="75"/>
    </row>
    <row r="12" customFormat="false" ht="18" hidden="false" customHeight="false" outlineLevel="0" collapsed="false">
      <c r="A12" s="76" t="s">
        <v>42</v>
      </c>
      <c r="B12" s="76"/>
      <c r="C12" s="74"/>
      <c r="D12" s="74"/>
      <c r="E12" s="74"/>
      <c r="F12" s="74"/>
      <c r="G12" s="75"/>
      <c r="H12" s="75"/>
    </row>
    <row r="13" customFormat="false" ht="18" hidden="false" customHeight="false" outlineLevel="0" collapsed="false">
      <c r="A13" s="77"/>
      <c r="B13" s="77"/>
      <c r="C13" s="78" t="s">
        <v>82</v>
      </c>
      <c r="D13" s="78" t="s">
        <v>83</v>
      </c>
      <c r="E13" s="78" t="s">
        <v>82</v>
      </c>
      <c r="F13" s="78" t="s">
        <v>83</v>
      </c>
      <c r="G13" s="78" t="s">
        <v>82</v>
      </c>
      <c r="H13" s="79" t="s">
        <v>83</v>
      </c>
    </row>
    <row r="14" customFormat="false" ht="18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8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8" hidden="false" customHeight="true" outlineLevel="0" collapsed="false">
      <c r="A16" s="42" t="s">
        <v>47</v>
      </c>
      <c r="B16" s="42"/>
      <c r="C16" s="80" t="n">
        <v>218640</v>
      </c>
      <c r="D16" s="80" t="n">
        <v>117108</v>
      </c>
      <c r="E16" s="80" t="n">
        <v>229538</v>
      </c>
      <c r="F16" s="80" t="n">
        <v>121731</v>
      </c>
      <c r="G16" s="81" t="n">
        <v>-4.74779775026357</v>
      </c>
      <c r="H16" s="81" t="n">
        <v>-3.79771791901817</v>
      </c>
    </row>
    <row r="17" customFormat="false" ht="18" hidden="false" customHeight="true" outlineLevel="0" collapsed="false">
      <c r="A17" s="25"/>
      <c r="B17" s="44"/>
      <c r="C17" s="80"/>
      <c r="D17" s="80"/>
      <c r="E17" s="80"/>
      <c r="F17" s="80"/>
      <c r="G17" s="81"/>
      <c r="H17" s="81"/>
    </row>
    <row r="18" customFormat="false" ht="18" hidden="false" customHeight="true" outlineLevel="0" collapsed="false">
      <c r="A18" s="25"/>
      <c r="B18" s="45" t="s">
        <v>48</v>
      </c>
      <c r="C18" s="80" t="n">
        <v>25617</v>
      </c>
      <c r="D18" s="80" t="n">
        <v>12836</v>
      </c>
      <c r="E18" s="80" t="n">
        <v>28168</v>
      </c>
      <c r="F18" s="80" t="n">
        <v>13803</v>
      </c>
      <c r="G18" s="81" t="n">
        <v>-9.05637602953706</v>
      </c>
      <c r="H18" s="81" t="n">
        <v>-7.00572339346519</v>
      </c>
    </row>
    <row r="19" customFormat="false" ht="18" hidden="false" customHeight="true" outlineLevel="0" collapsed="false">
      <c r="A19" s="25"/>
      <c r="B19" s="45" t="s">
        <v>49</v>
      </c>
      <c r="C19" s="80" t="n">
        <v>34886</v>
      </c>
      <c r="D19" s="80" t="n">
        <v>19260</v>
      </c>
      <c r="E19" s="80" t="n">
        <v>34436</v>
      </c>
      <c r="F19" s="80" t="n">
        <v>18931</v>
      </c>
      <c r="G19" s="81" t="n">
        <v>1.30677198280868</v>
      </c>
      <c r="H19" s="81" t="n">
        <v>1.73789023295123</v>
      </c>
    </row>
    <row r="20" customFormat="false" ht="18" hidden="false" customHeight="true" outlineLevel="0" collapsed="false">
      <c r="A20" s="25"/>
      <c r="B20" s="45" t="s">
        <v>50</v>
      </c>
      <c r="C20" s="80" t="n">
        <v>15325</v>
      </c>
      <c r="D20" s="80" t="n">
        <v>7807</v>
      </c>
      <c r="E20" s="80" t="n">
        <v>14071</v>
      </c>
      <c r="F20" s="80" t="n">
        <v>7392</v>
      </c>
      <c r="G20" s="81" t="n">
        <v>8.91194655674792</v>
      </c>
      <c r="H20" s="81" t="n">
        <v>5.61417748917749</v>
      </c>
    </row>
    <row r="21" customFormat="false" ht="18" hidden="false" customHeight="true" outlineLevel="0" collapsed="false">
      <c r="A21" s="25"/>
      <c r="B21" s="45" t="s">
        <v>51</v>
      </c>
      <c r="C21" s="80" t="n">
        <v>4527</v>
      </c>
      <c r="D21" s="80" t="n">
        <v>2639</v>
      </c>
      <c r="E21" s="80" t="n">
        <v>4694</v>
      </c>
      <c r="F21" s="80" t="n">
        <v>2687</v>
      </c>
      <c r="G21" s="81" t="n">
        <v>-3.55773327652322</v>
      </c>
      <c r="H21" s="81" t="n">
        <v>-1.78637886118348</v>
      </c>
    </row>
    <row r="22" customFormat="false" ht="18" hidden="false" customHeight="true" outlineLevel="0" collapsed="false">
      <c r="A22" s="25"/>
      <c r="B22" s="45" t="s">
        <v>52</v>
      </c>
      <c r="C22" s="80" t="n">
        <v>2646</v>
      </c>
      <c r="D22" s="80" t="n">
        <v>1386</v>
      </c>
      <c r="E22" s="80" t="n">
        <v>2877</v>
      </c>
      <c r="F22" s="80" t="n">
        <v>1559</v>
      </c>
      <c r="G22" s="81" t="n">
        <v>-8.02919708029197</v>
      </c>
      <c r="H22" s="81" t="n">
        <v>-11.0968569595895</v>
      </c>
    </row>
    <row r="23" customFormat="false" ht="18" hidden="false" customHeight="true" outlineLevel="0" collapsed="false">
      <c r="A23" s="25"/>
      <c r="B23" s="45" t="s">
        <v>53</v>
      </c>
      <c r="C23" s="80" t="n">
        <v>7137</v>
      </c>
      <c r="D23" s="80" t="n">
        <v>3526</v>
      </c>
      <c r="E23" s="80" t="n">
        <v>6925</v>
      </c>
      <c r="F23" s="80" t="n">
        <v>3432</v>
      </c>
      <c r="G23" s="81" t="n">
        <v>3.06137184115522</v>
      </c>
      <c r="H23" s="81" t="n">
        <v>2.73892773892774</v>
      </c>
    </row>
    <row r="24" customFormat="false" ht="18" hidden="false" customHeight="true" outlineLevel="0" collapsed="false">
      <c r="A24" s="25"/>
      <c r="B24" s="45" t="s">
        <v>54</v>
      </c>
      <c r="C24" s="80" t="n">
        <v>18569</v>
      </c>
      <c r="D24" s="80" t="n">
        <v>10366</v>
      </c>
      <c r="E24" s="80" t="n">
        <v>19492</v>
      </c>
      <c r="F24" s="80" t="n">
        <v>10742</v>
      </c>
      <c r="G24" s="81" t="n">
        <v>-4.73527601067104</v>
      </c>
      <c r="H24" s="81" t="n">
        <v>-3.50027927760193</v>
      </c>
    </row>
    <row r="25" customFormat="false" ht="18" hidden="false" customHeight="true" outlineLevel="0" collapsed="false">
      <c r="A25" s="25"/>
      <c r="B25" s="45" t="s">
        <v>55</v>
      </c>
      <c r="C25" s="80" t="n">
        <v>3966</v>
      </c>
      <c r="D25" s="80" t="n">
        <v>2223</v>
      </c>
      <c r="E25" s="80" t="n">
        <v>4231</v>
      </c>
      <c r="F25" s="80" t="n">
        <v>2407</v>
      </c>
      <c r="G25" s="81" t="n">
        <v>-6.2632947293784</v>
      </c>
      <c r="H25" s="81" t="n">
        <v>-7.64437058579144</v>
      </c>
    </row>
    <row r="26" customFormat="false" ht="18" hidden="false" customHeight="true" outlineLevel="0" collapsed="false">
      <c r="A26" s="25"/>
      <c r="B26" s="45" t="s">
        <v>56</v>
      </c>
      <c r="C26" s="80" t="n">
        <v>16098</v>
      </c>
      <c r="D26" s="80" t="n">
        <v>8929</v>
      </c>
      <c r="E26" s="80" t="n">
        <v>16995</v>
      </c>
      <c r="F26" s="80" t="n">
        <v>9301</v>
      </c>
      <c r="G26" s="81" t="n">
        <v>-5.27802294792586</v>
      </c>
      <c r="H26" s="81" t="n">
        <v>-3.99956993871626</v>
      </c>
    </row>
    <row r="27" customFormat="false" ht="18" hidden="false" customHeight="true" outlineLevel="0" collapsed="false">
      <c r="A27" s="25"/>
      <c r="B27" s="45" t="s">
        <v>57</v>
      </c>
      <c r="C27" s="80" t="n">
        <v>48968</v>
      </c>
      <c r="D27" s="80" t="n">
        <v>25902</v>
      </c>
      <c r="E27" s="80" t="n">
        <v>54547</v>
      </c>
      <c r="F27" s="80" t="n">
        <v>28320</v>
      </c>
      <c r="G27" s="81" t="n">
        <v>-10.2278768768218</v>
      </c>
      <c r="H27" s="81" t="n">
        <v>-8.53813559322035</v>
      </c>
    </row>
    <row r="28" customFormat="false" ht="18" hidden="false" customHeight="true" outlineLevel="0" collapsed="false">
      <c r="A28" s="25"/>
      <c r="B28" s="45" t="s">
        <v>58</v>
      </c>
      <c r="C28" s="80" t="n">
        <v>11336</v>
      </c>
      <c r="D28" s="80" t="n">
        <v>6614</v>
      </c>
      <c r="E28" s="80" t="n">
        <v>10902</v>
      </c>
      <c r="F28" s="80" t="n">
        <v>6181</v>
      </c>
      <c r="G28" s="81" t="n">
        <v>3.9809209319391</v>
      </c>
      <c r="H28" s="81" t="n">
        <v>7.00533894191879</v>
      </c>
    </row>
    <row r="29" customFormat="false" ht="18" hidden="false" customHeight="true" outlineLevel="0" collapsed="false">
      <c r="A29" s="25"/>
      <c r="B29" s="45" t="s">
        <v>59</v>
      </c>
      <c r="C29" s="80" t="n">
        <v>2580</v>
      </c>
      <c r="D29" s="80" t="n">
        <v>1513</v>
      </c>
      <c r="E29" s="80" t="n">
        <v>2647</v>
      </c>
      <c r="F29" s="80" t="n">
        <v>1537</v>
      </c>
      <c r="G29" s="81" t="n">
        <v>-2.53116735927466</v>
      </c>
      <c r="H29" s="81" t="n">
        <v>-1.56148340923878</v>
      </c>
    </row>
    <row r="30" customFormat="false" ht="18" hidden="false" customHeight="true" outlineLevel="0" collapsed="false">
      <c r="A30" s="25"/>
      <c r="B30" s="45" t="s">
        <v>60</v>
      </c>
      <c r="C30" s="80" t="n">
        <v>11908</v>
      </c>
      <c r="D30" s="80" t="n">
        <v>5715</v>
      </c>
      <c r="E30" s="80" t="n">
        <v>13654</v>
      </c>
      <c r="F30" s="80" t="n">
        <v>6626</v>
      </c>
      <c r="G30" s="81" t="n">
        <v>-12.787461549729</v>
      </c>
      <c r="H30" s="81" t="n">
        <v>-13.7488680953818</v>
      </c>
    </row>
    <row r="31" customFormat="false" ht="18" hidden="false" customHeight="true" outlineLevel="0" collapsed="false">
      <c r="A31" s="25"/>
      <c r="B31" s="45" t="s">
        <v>61</v>
      </c>
      <c r="C31" s="80" t="n">
        <v>4522</v>
      </c>
      <c r="D31" s="80" t="n">
        <v>2423</v>
      </c>
      <c r="E31" s="80" t="n">
        <v>5015</v>
      </c>
      <c r="F31" s="80" t="n">
        <v>2598</v>
      </c>
      <c r="G31" s="81" t="n">
        <v>-9.83050847457628</v>
      </c>
      <c r="H31" s="81" t="n">
        <v>-6.7359507313318</v>
      </c>
    </row>
    <row r="32" customFormat="false" ht="18" hidden="false" customHeight="true" outlineLevel="0" collapsed="false">
      <c r="A32" s="25"/>
      <c r="B32" s="45" t="s">
        <v>62</v>
      </c>
      <c r="C32" s="80" t="n">
        <v>4465</v>
      </c>
      <c r="D32" s="80" t="n">
        <v>2628</v>
      </c>
      <c r="E32" s="80" t="n">
        <v>4561</v>
      </c>
      <c r="F32" s="80" t="n">
        <v>2743</v>
      </c>
      <c r="G32" s="81" t="n">
        <v>-2.10480157860118</v>
      </c>
      <c r="H32" s="81" t="n">
        <v>-4.1924899744805</v>
      </c>
    </row>
    <row r="33" customFormat="false" ht="18" hidden="false" customHeight="true" outlineLevel="0" collapsed="false">
      <c r="A33" s="25"/>
      <c r="B33" s="45" t="s">
        <v>63</v>
      </c>
      <c r="C33" s="80" t="n">
        <v>6090</v>
      </c>
      <c r="D33" s="80" t="n">
        <v>3341</v>
      </c>
      <c r="E33" s="80" t="n">
        <v>6323</v>
      </c>
      <c r="F33" s="80" t="n">
        <v>3472</v>
      </c>
      <c r="G33" s="81" t="n">
        <v>-3.68495967104224</v>
      </c>
      <c r="H33" s="81" t="n">
        <v>-3.77304147465438</v>
      </c>
    </row>
    <row r="34" customFormat="false" ht="18" hidden="false" customHeight="true" outlineLevel="0" collapsed="false">
      <c r="A34" s="25"/>
      <c r="B34" s="44"/>
      <c r="C34" s="80"/>
      <c r="D34" s="80"/>
      <c r="E34" s="80"/>
      <c r="F34" s="80"/>
      <c r="G34" s="81"/>
      <c r="H34" s="81"/>
    </row>
    <row r="35" customFormat="false" ht="18" hidden="false" customHeight="true" outlineLevel="0" collapsed="false">
      <c r="A35" s="25"/>
      <c r="B35" s="44"/>
      <c r="C35" s="80"/>
      <c r="D35" s="80"/>
      <c r="E35" s="80"/>
      <c r="F35" s="80"/>
      <c r="G35" s="81"/>
      <c r="H35" s="81"/>
    </row>
    <row r="36" customFormat="false" ht="18" hidden="false" customHeight="true" outlineLevel="0" collapsed="false">
      <c r="A36" s="25"/>
      <c r="B36" s="44"/>
      <c r="C36" s="80"/>
      <c r="D36" s="80"/>
      <c r="E36" s="80"/>
      <c r="F36" s="80"/>
      <c r="G36" s="81"/>
      <c r="H36" s="81"/>
    </row>
    <row r="37" customFormat="false" ht="18" hidden="true" customHeight="true" outlineLevel="0" collapsed="false">
      <c r="A37" s="46" t="s">
        <v>64</v>
      </c>
      <c r="B37" s="44"/>
      <c r="C37" s="80"/>
      <c r="D37" s="80"/>
      <c r="E37" s="80"/>
      <c r="F37" s="80"/>
      <c r="G37" s="81" t="e">
        <f aca="false"/>
        <v>#DIV/0!</v>
      </c>
      <c r="H37" s="81" t="e">
        <f aca="false"/>
        <v>#DIV/0!</v>
      </c>
    </row>
    <row r="38" customFormat="false" ht="18" hidden="true" customHeight="true" outlineLevel="0" collapsed="false">
      <c r="A38" s="25"/>
      <c r="B38" s="44"/>
      <c r="C38" s="80"/>
      <c r="D38" s="80"/>
      <c r="E38" s="80"/>
      <c r="F38" s="80"/>
      <c r="G38" s="81" t="e">
        <f aca="false"/>
        <v>#DIV/0!</v>
      </c>
      <c r="H38" s="81" t="e">
        <f aca="false"/>
        <v>#DIV/0!</v>
      </c>
    </row>
    <row r="39" customFormat="false" ht="18" hidden="true" customHeight="true" outlineLevel="0" collapsed="false">
      <c r="A39" s="25"/>
      <c r="B39" s="47" t="s">
        <v>54</v>
      </c>
      <c r="C39" s="80"/>
      <c r="D39" s="80"/>
      <c r="E39" s="80"/>
      <c r="F39" s="80"/>
      <c r="G39" s="81" t="e">
        <f aca="false"/>
        <v>#DIV/0!</v>
      </c>
      <c r="H39" s="81" t="e">
        <f aca="false"/>
        <v>#DIV/0!</v>
      </c>
    </row>
    <row r="40" customFormat="false" ht="18" hidden="true" customHeight="true" outlineLevel="0" collapsed="false">
      <c r="A40" s="25"/>
      <c r="B40" s="47" t="s">
        <v>57</v>
      </c>
      <c r="C40" s="80"/>
      <c r="D40" s="80"/>
      <c r="E40" s="80"/>
      <c r="F40" s="80"/>
      <c r="G40" s="81" t="e">
        <f aca="false"/>
        <v>#DIV/0!</v>
      </c>
      <c r="H40" s="81" t="e">
        <f aca="false"/>
        <v>#DIV/0!</v>
      </c>
    </row>
    <row r="41" customFormat="false" ht="18" hidden="true" customHeight="true" outlineLevel="0" collapsed="false">
      <c r="A41" s="25"/>
      <c r="B41" s="44"/>
      <c r="C41" s="80"/>
      <c r="D41" s="80"/>
      <c r="E41" s="80"/>
      <c r="F41" s="80"/>
      <c r="G41" s="81" t="e">
        <f aca="false"/>
        <v>#DIV/0!</v>
      </c>
      <c r="H41" s="81" t="e">
        <f aca="false"/>
        <v>#DIV/0!</v>
      </c>
    </row>
    <row r="42" customFormat="false" ht="18" hidden="true" customHeight="true" outlineLevel="0" collapsed="false">
      <c r="A42" s="25"/>
      <c r="B42" s="44"/>
      <c r="C42" s="80"/>
      <c r="D42" s="80"/>
      <c r="E42" s="80"/>
      <c r="F42" s="80"/>
      <c r="G42" s="81" t="e">
        <f aca="false"/>
        <v>#DIV/0!</v>
      </c>
      <c r="H42" s="81" t="e">
        <f aca="false"/>
        <v>#DIV/0!</v>
      </c>
    </row>
    <row r="43" customFormat="false" ht="18" hidden="true" customHeight="true" outlineLevel="0" collapsed="false">
      <c r="A43" s="25"/>
      <c r="B43" s="44"/>
      <c r="C43" s="80"/>
      <c r="D43" s="80"/>
      <c r="E43" s="80"/>
      <c r="F43" s="80"/>
      <c r="G43" s="81" t="e">
        <f aca="false"/>
        <v>#DIV/0!</v>
      </c>
      <c r="H43" s="81" t="e">
        <f aca="false"/>
        <v>#DIV/0!</v>
      </c>
    </row>
    <row r="44" customFormat="false" ht="18" hidden="false" customHeight="true" outlineLevel="0" collapsed="false">
      <c r="A44" s="42" t="s">
        <v>65</v>
      </c>
      <c r="B44" s="42"/>
      <c r="C44" s="80" t="n">
        <v>3957</v>
      </c>
      <c r="D44" s="80" t="n">
        <v>3215</v>
      </c>
      <c r="E44" s="80" t="n">
        <v>3915</v>
      </c>
      <c r="F44" s="80" t="n">
        <v>3209</v>
      </c>
      <c r="G44" s="81" t="n">
        <v>1.07279693486591</v>
      </c>
      <c r="H44" s="81" t="n">
        <v>0.186974135244625</v>
      </c>
    </row>
    <row r="45" customFormat="false" ht="18" hidden="false" customHeight="true" outlineLevel="0" collapsed="false">
      <c r="A45" s="25"/>
      <c r="B45" s="44"/>
      <c r="C45" s="80"/>
      <c r="D45" s="80"/>
      <c r="E45" s="80"/>
      <c r="F45" s="80"/>
      <c r="G45" s="81"/>
      <c r="H45" s="81"/>
    </row>
    <row r="46" customFormat="false" ht="18" hidden="false" customHeight="true" outlineLevel="0" collapsed="false">
      <c r="A46" s="25"/>
      <c r="B46" s="45" t="s">
        <v>48</v>
      </c>
      <c r="C46" s="80" t="n">
        <v>3957</v>
      </c>
      <c r="D46" s="80" t="n">
        <v>3215</v>
      </c>
      <c r="E46" s="80" t="n">
        <v>3915</v>
      </c>
      <c r="F46" s="80" t="n">
        <v>3209</v>
      </c>
      <c r="G46" s="81" t="n">
        <v>1.07279693486591</v>
      </c>
      <c r="H46" s="81" t="n">
        <v>0.186974135244625</v>
      </c>
    </row>
    <row r="47" customFormat="false" ht="18" hidden="false" customHeight="true" outlineLevel="0" collapsed="false">
      <c r="A47" s="25"/>
      <c r="B47" s="44"/>
      <c r="C47" s="80"/>
      <c r="D47" s="80"/>
      <c r="E47" s="80"/>
      <c r="F47" s="80"/>
      <c r="G47" s="81"/>
      <c r="H47" s="81"/>
    </row>
    <row r="48" customFormat="false" ht="18" hidden="false" customHeight="true" outlineLevel="0" collapsed="false">
      <c r="A48" s="25"/>
      <c r="B48" s="44"/>
      <c r="C48" s="80"/>
      <c r="D48" s="80"/>
      <c r="E48" s="80"/>
      <c r="F48" s="80"/>
      <c r="G48" s="81"/>
      <c r="H48" s="81"/>
    </row>
    <row r="49" customFormat="false" ht="18" hidden="false" customHeight="true" outlineLevel="0" collapsed="false">
      <c r="A49" s="25"/>
      <c r="B49" s="44"/>
      <c r="C49" s="80"/>
      <c r="D49" s="80"/>
      <c r="E49" s="80"/>
      <c r="F49" s="80"/>
      <c r="G49" s="81"/>
      <c r="H49" s="81"/>
    </row>
    <row r="50" customFormat="false" ht="18" hidden="false" customHeight="true" outlineLevel="0" collapsed="false">
      <c r="A50" s="42" t="s">
        <v>66</v>
      </c>
      <c r="B50" s="42"/>
      <c r="C50" s="80" t="n">
        <v>410</v>
      </c>
      <c r="D50" s="80" t="n">
        <v>160</v>
      </c>
      <c r="E50" s="80" t="n">
        <v>470</v>
      </c>
      <c r="F50" s="80" t="n">
        <v>235</v>
      </c>
      <c r="G50" s="81" t="n">
        <v>-12.7659574468085</v>
      </c>
      <c r="H50" s="81" t="n">
        <v>-31.9148936170213</v>
      </c>
    </row>
    <row r="51" customFormat="false" ht="18" hidden="false" customHeight="true" outlineLevel="0" collapsed="false">
      <c r="A51" s="25"/>
      <c r="B51" s="44"/>
      <c r="C51" s="80"/>
      <c r="D51" s="80"/>
      <c r="E51" s="80"/>
      <c r="F51" s="80"/>
      <c r="G51" s="81"/>
      <c r="H51" s="81"/>
    </row>
    <row r="52" customFormat="false" ht="18" hidden="true" customHeight="true" outlineLevel="0" collapsed="false">
      <c r="A52" s="25"/>
      <c r="B52" s="47" t="s">
        <v>48</v>
      </c>
      <c r="C52" s="82" t="n">
        <v>0</v>
      </c>
      <c r="D52" s="82" t="n">
        <v>0</v>
      </c>
      <c r="E52" s="80" t="n">
        <v>0</v>
      </c>
      <c r="F52" s="80" t="n">
        <v>0</v>
      </c>
      <c r="G52" s="81" t="e">
        <f aca="false"/>
        <v>#DIV/0!</v>
      </c>
      <c r="H52" s="81" t="e">
        <f aca="false"/>
        <v>#DIV/0!</v>
      </c>
    </row>
    <row r="53" customFormat="false" ht="18" hidden="false" customHeight="true" outlineLevel="0" collapsed="false">
      <c r="A53" s="25"/>
      <c r="B53" s="45" t="s">
        <v>49</v>
      </c>
      <c r="C53" s="80" t="n">
        <v>91</v>
      </c>
      <c r="D53" s="80" t="n">
        <v>38</v>
      </c>
      <c r="E53" s="80" t="n">
        <v>118</v>
      </c>
      <c r="F53" s="80" t="n">
        <v>54</v>
      </c>
      <c r="G53" s="81" t="n">
        <v>-22.8813559322034</v>
      </c>
      <c r="H53" s="81" t="n">
        <v>-29.6296296296296</v>
      </c>
    </row>
    <row r="54" customFormat="false" ht="18" hidden="false" customHeight="true" outlineLevel="0" collapsed="false">
      <c r="A54" s="25"/>
      <c r="B54" s="45" t="s">
        <v>54</v>
      </c>
      <c r="C54" s="80" t="n">
        <v>54</v>
      </c>
      <c r="D54" s="80" t="n">
        <v>11</v>
      </c>
      <c r="E54" s="80" t="n">
        <v>45</v>
      </c>
      <c r="F54" s="80" t="n">
        <v>5</v>
      </c>
      <c r="G54" s="81" t="n">
        <v>20</v>
      </c>
      <c r="H54" s="81" t="n">
        <v>120</v>
      </c>
    </row>
    <row r="55" customFormat="false" ht="18" hidden="false" customHeight="true" outlineLevel="0" collapsed="false">
      <c r="A55" s="25"/>
      <c r="B55" s="45" t="s">
        <v>57</v>
      </c>
      <c r="C55" s="80" t="n">
        <v>143</v>
      </c>
      <c r="D55" s="80" t="n">
        <v>55</v>
      </c>
      <c r="E55" s="80" t="n">
        <v>217</v>
      </c>
      <c r="F55" s="80" t="n">
        <v>132</v>
      </c>
      <c r="G55" s="81" t="n">
        <v>-34.1013824884793</v>
      </c>
      <c r="H55" s="81" t="n">
        <v>-58.3333333333333</v>
      </c>
    </row>
    <row r="56" customFormat="false" ht="18" hidden="false" customHeight="true" outlineLevel="0" collapsed="false">
      <c r="A56" s="25"/>
      <c r="B56" s="45" t="s">
        <v>58</v>
      </c>
      <c r="C56" s="80" t="n">
        <v>79</v>
      </c>
      <c r="D56" s="80" t="n">
        <v>43</v>
      </c>
      <c r="E56" s="80" t="n">
        <v>52</v>
      </c>
      <c r="F56" s="80" t="n">
        <v>26</v>
      </c>
      <c r="G56" s="81" t="n">
        <v>51.9230769230769</v>
      </c>
      <c r="H56" s="81" t="n">
        <v>65.3846153846154</v>
      </c>
    </row>
    <row r="57" customFormat="false" ht="18" hidden="false" customHeight="true" outlineLevel="0" collapsed="false">
      <c r="A57" s="25"/>
      <c r="B57" s="45" t="s">
        <v>61</v>
      </c>
      <c r="C57" s="80" t="n">
        <v>43</v>
      </c>
      <c r="D57" s="80" t="n">
        <v>13</v>
      </c>
      <c r="E57" s="80" t="n">
        <v>38</v>
      </c>
      <c r="F57" s="80" t="n">
        <v>18</v>
      </c>
      <c r="G57" s="81" t="n">
        <v>13.1578947368421</v>
      </c>
      <c r="H57" s="81" t="n">
        <v>-27.7777777777778</v>
      </c>
    </row>
    <row r="58" customFormat="false" ht="18" hidden="true" customHeight="true" outlineLevel="0" collapsed="false">
      <c r="A58" s="25"/>
      <c r="B58" s="47" t="s">
        <v>63</v>
      </c>
      <c r="C58" s="80" t="n">
        <v>0</v>
      </c>
      <c r="D58" s="80" t="n">
        <v>0</v>
      </c>
      <c r="E58" s="80" t="n">
        <v>0</v>
      </c>
      <c r="F58" s="80" t="n">
        <v>0</v>
      </c>
      <c r="G58" s="81" t="e">
        <f aca="false"/>
        <v>#DIV/0!</v>
      </c>
      <c r="H58" s="81" t="e">
        <f aca="false"/>
        <v>#DIV/0!</v>
      </c>
    </row>
    <row r="59" customFormat="false" ht="18" hidden="false" customHeight="true" outlineLevel="0" collapsed="false">
      <c r="A59" s="25"/>
      <c r="B59" s="44"/>
      <c r="C59" s="80"/>
      <c r="D59" s="80"/>
      <c r="E59" s="80"/>
      <c r="F59" s="80"/>
      <c r="G59" s="81"/>
      <c r="H59" s="81"/>
    </row>
    <row r="60" customFormat="false" ht="18" hidden="false" customHeight="true" outlineLevel="0" collapsed="false">
      <c r="A60" s="25"/>
      <c r="B60" s="44"/>
      <c r="C60" s="80"/>
      <c r="D60" s="80"/>
      <c r="E60" s="80"/>
      <c r="F60" s="80"/>
      <c r="G60" s="81"/>
      <c r="H60" s="81"/>
    </row>
    <row r="61" customFormat="false" ht="18" hidden="false" customHeight="true" outlineLevel="0" collapsed="false">
      <c r="A61" s="25"/>
      <c r="B61" s="44"/>
      <c r="C61" s="80"/>
      <c r="D61" s="80"/>
      <c r="E61" s="80"/>
      <c r="F61" s="80"/>
      <c r="G61" s="81"/>
      <c r="H61" s="81"/>
    </row>
    <row r="62" customFormat="false" ht="18" hidden="false" customHeight="true" outlineLevel="0" collapsed="false">
      <c r="A62" s="42" t="s">
        <v>67</v>
      </c>
      <c r="B62" s="42"/>
      <c r="C62" s="80" t="n">
        <v>4479</v>
      </c>
      <c r="D62" s="80" t="n">
        <v>2633</v>
      </c>
      <c r="E62" s="80" t="n">
        <v>4339</v>
      </c>
      <c r="F62" s="80" t="n">
        <v>2488</v>
      </c>
      <c r="G62" s="81" t="n">
        <v>3.22654989628947</v>
      </c>
      <c r="H62" s="81" t="n">
        <v>5.82797427652733</v>
      </c>
    </row>
    <row r="63" customFormat="false" ht="18" hidden="false" customHeight="true" outlineLevel="0" collapsed="false">
      <c r="A63" s="25"/>
      <c r="B63" s="44"/>
      <c r="C63" s="80"/>
      <c r="D63" s="80"/>
      <c r="E63" s="80"/>
      <c r="F63" s="80"/>
      <c r="G63" s="81"/>
      <c r="H63" s="81"/>
    </row>
    <row r="64" customFormat="false" ht="18" hidden="false" customHeight="true" outlineLevel="0" collapsed="false">
      <c r="A64" s="25"/>
      <c r="B64" s="45" t="s">
        <v>48</v>
      </c>
      <c r="C64" s="80" t="n">
        <v>634</v>
      </c>
      <c r="D64" s="80" t="n">
        <v>384</v>
      </c>
      <c r="E64" s="80" t="n">
        <v>734</v>
      </c>
      <c r="F64" s="80" t="n">
        <v>423</v>
      </c>
      <c r="G64" s="81" t="n">
        <v>-13.6239782016349</v>
      </c>
      <c r="H64" s="81" t="n">
        <v>-9.21985815602837</v>
      </c>
    </row>
    <row r="65" customFormat="false" ht="18" hidden="false" customHeight="true" outlineLevel="0" collapsed="false">
      <c r="A65" s="25"/>
      <c r="B65" s="45" t="s">
        <v>49</v>
      </c>
      <c r="C65" s="80" t="n">
        <v>506</v>
      </c>
      <c r="D65" s="80" t="n">
        <v>284</v>
      </c>
      <c r="E65" s="80" t="n">
        <v>430</v>
      </c>
      <c r="F65" s="80" t="n">
        <v>229</v>
      </c>
      <c r="G65" s="81" t="n">
        <v>17.6744186046512</v>
      </c>
      <c r="H65" s="81" t="n">
        <v>24.0174672489083</v>
      </c>
    </row>
    <row r="66" customFormat="false" ht="18" hidden="false" customHeight="true" outlineLevel="0" collapsed="false">
      <c r="A66" s="25"/>
      <c r="B66" s="45" t="s">
        <v>50</v>
      </c>
      <c r="C66" s="80" t="n">
        <v>574</v>
      </c>
      <c r="D66" s="80" t="n">
        <v>343</v>
      </c>
      <c r="E66" s="80" t="n">
        <v>585</v>
      </c>
      <c r="F66" s="80" t="n">
        <v>346</v>
      </c>
      <c r="G66" s="81" t="n">
        <v>-1.88034188034189</v>
      </c>
      <c r="H66" s="81" t="n">
        <v>-0.867052023121389</v>
      </c>
    </row>
    <row r="67" customFormat="false" ht="18" hidden="false" customHeight="true" outlineLevel="0" collapsed="false">
      <c r="A67" s="25"/>
      <c r="B67" s="45" t="s">
        <v>51</v>
      </c>
      <c r="C67" s="80" t="n">
        <v>74</v>
      </c>
      <c r="D67" s="80" t="n">
        <v>29</v>
      </c>
      <c r="E67" s="80" t="n">
        <v>79</v>
      </c>
      <c r="F67" s="80" t="n">
        <v>28</v>
      </c>
      <c r="G67" s="81" t="n">
        <v>-6.32911392405063</v>
      </c>
      <c r="H67" s="81" t="n">
        <v>3.57142857142858</v>
      </c>
    </row>
    <row r="68" customFormat="false" ht="18" hidden="false" customHeight="true" outlineLevel="0" collapsed="false">
      <c r="A68" s="25"/>
      <c r="B68" s="45" t="s">
        <v>52</v>
      </c>
      <c r="C68" s="80" t="n">
        <v>105</v>
      </c>
      <c r="D68" s="80" t="n">
        <v>67</v>
      </c>
      <c r="E68" s="80" t="n">
        <v>106</v>
      </c>
      <c r="F68" s="80" t="n">
        <v>61</v>
      </c>
      <c r="G68" s="81" t="n">
        <v>-0.943396226415089</v>
      </c>
      <c r="H68" s="81" t="n">
        <v>9.8360655737705</v>
      </c>
    </row>
    <row r="69" customFormat="false" ht="18" hidden="false" customHeight="true" outlineLevel="0" collapsed="false">
      <c r="A69" s="25"/>
      <c r="B69" s="45" t="s">
        <v>53</v>
      </c>
      <c r="C69" s="80" t="n">
        <v>169</v>
      </c>
      <c r="D69" s="80" t="n">
        <v>99</v>
      </c>
      <c r="E69" s="80" t="n">
        <v>213</v>
      </c>
      <c r="F69" s="80" t="n">
        <v>124</v>
      </c>
      <c r="G69" s="81" t="n">
        <v>-20.6572769953052</v>
      </c>
      <c r="H69" s="81" t="n">
        <v>-20.1612903225807</v>
      </c>
    </row>
    <row r="70" customFormat="false" ht="18" hidden="false" customHeight="true" outlineLevel="0" collapsed="false">
      <c r="A70" s="25"/>
      <c r="B70" s="45" t="s">
        <v>54</v>
      </c>
      <c r="C70" s="80" t="n">
        <v>167</v>
      </c>
      <c r="D70" s="80" t="n">
        <v>92</v>
      </c>
      <c r="E70" s="80" t="n">
        <v>162</v>
      </c>
      <c r="F70" s="80" t="n">
        <v>91</v>
      </c>
      <c r="G70" s="81" t="n">
        <v>3.08641975308642</v>
      </c>
      <c r="H70" s="81" t="n">
        <v>1.0989010989011</v>
      </c>
    </row>
    <row r="71" customFormat="false" ht="18" hidden="false" customHeight="true" outlineLevel="0" collapsed="false">
      <c r="A71" s="25"/>
      <c r="B71" s="45" t="s">
        <v>55</v>
      </c>
      <c r="C71" s="80" t="n">
        <v>71</v>
      </c>
      <c r="D71" s="80" t="n">
        <v>44</v>
      </c>
      <c r="E71" s="80" t="n">
        <v>66</v>
      </c>
      <c r="F71" s="80" t="n">
        <v>40</v>
      </c>
      <c r="G71" s="81" t="n">
        <v>7.57575757575756</v>
      </c>
      <c r="H71" s="81" t="n">
        <v>10</v>
      </c>
    </row>
    <row r="72" customFormat="false" ht="18" hidden="false" customHeight="true" outlineLevel="0" collapsed="false">
      <c r="A72" s="25"/>
      <c r="B72" s="45" t="s">
        <v>56</v>
      </c>
      <c r="C72" s="80" t="n">
        <v>357</v>
      </c>
      <c r="D72" s="80" t="n">
        <v>213</v>
      </c>
      <c r="E72" s="80" t="n">
        <v>320</v>
      </c>
      <c r="F72" s="80" t="n">
        <v>194</v>
      </c>
      <c r="G72" s="81" t="n">
        <v>11.5625</v>
      </c>
      <c r="H72" s="81" t="n">
        <v>9.79381443298971</v>
      </c>
    </row>
    <row r="73" customFormat="false" ht="18" hidden="false" customHeight="true" outlineLevel="0" collapsed="false">
      <c r="A73" s="25"/>
      <c r="B73" s="45" t="s">
        <v>57</v>
      </c>
      <c r="C73" s="80" t="n">
        <v>826</v>
      </c>
      <c r="D73" s="80" t="n">
        <v>457</v>
      </c>
      <c r="E73" s="80" t="n">
        <v>758</v>
      </c>
      <c r="F73" s="80" t="n">
        <v>426</v>
      </c>
      <c r="G73" s="81" t="n">
        <v>8.97097625329815</v>
      </c>
      <c r="H73" s="81" t="n">
        <v>7.27699530516432</v>
      </c>
    </row>
    <row r="74" customFormat="false" ht="18" hidden="false" customHeight="true" outlineLevel="0" collapsed="false">
      <c r="A74" s="25"/>
      <c r="B74" s="45" t="s">
        <v>59</v>
      </c>
      <c r="C74" s="80" t="n">
        <v>84</v>
      </c>
      <c r="D74" s="80" t="n">
        <v>53</v>
      </c>
      <c r="E74" s="80" t="n">
        <v>100</v>
      </c>
      <c r="F74" s="80" t="n">
        <v>61</v>
      </c>
      <c r="G74" s="81" t="n">
        <v>-16</v>
      </c>
      <c r="H74" s="81" t="n">
        <v>-13.1147540983607</v>
      </c>
    </row>
    <row r="75" customFormat="false" ht="18" hidden="false" customHeight="true" outlineLevel="0" collapsed="false">
      <c r="A75" s="25"/>
      <c r="B75" s="45" t="s">
        <v>60</v>
      </c>
      <c r="C75" s="80" t="n">
        <v>449</v>
      </c>
      <c r="D75" s="80" t="n">
        <v>276</v>
      </c>
      <c r="E75" s="80" t="n">
        <v>391</v>
      </c>
      <c r="F75" s="80" t="n">
        <v>233</v>
      </c>
      <c r="G75" s="81" t="n">
        <v>14.8337595907929</v>
      </c>
      <c r="H75" s="81" t="n">
        <v>18.4549356223176</v>
      </c>
    </row>
    <row r="76" customFormat="false" ht="18" hidden="false" customHeight="true" outlineLevel="0" collapsed="false">
      <c r="A76" s="25"/>
      <c r="B76" s="45" t="s">
        <v>61</v>
      </c>
      <c r="C76" s="80" t="n">
        <v>175</v>
      </c>
      <c r="D76" s="80" t="n">
        <v>118</v>
      </c>
      <c r="E76" s="80" t="n">
        <v>147</v>
      </c>
      <c r="F76" s="80" t="n">
        <v>79</v>
      </c>
      <c r="G76" s="81" t="n">
        <v>19.0476190476191</v>
      </c>
      <c r="H76" s="81" t="n">
        <v>49.3670886075949</v>
      </c>
    </row>
    <row r="77" customFormat="false" ht="18" hidden="false" customHeight="true" outlineLevel="0" collapsed="false">
      <c r="A77" s="25"/>
      <c r="B77" s="45" t="s">
        <v>68</v>
      </c>
      <c r="C77" s="80" t="n">
        <v>138</v>
      </c>
      <c r="D77" s="80" t="n">
        <v>82</v>
      </c>
      <c r="E77" s="80" t="n">
        <v>133</v>
      </c>
      <c r="F77" s="80" t="n">
        <v>90</v>
      </c>
      <c r="G77" s="81" t="n">
        <v>3.75939849624061</v>
      </c>
      <c r="H77" s="81" t="n">
        <v>-8.88888888888889</v>
      </c>
    </row>
    <row r="78" customFormat="false" ht="18" hidden="false" customHeight="true" outlineLevel="0" collapsed="false">
      <c r="A78" s="25"/>
      <c r="B78" s="45" t="s">
        <v>63</v>
      </c>
      <c r="C78" s="80" t="n">
        <v>150</v>
      </c>
      <c r="D78" s="80" t="n">
        <v>92</v>
      </c>
      <c r="E78" s="80" t="n">
        <v>115</v>
      </c>
      <c r="F78" s="80" t="n">
        <v>63</v>
      </c>
      <c r="G78" s="81" t="n">
        <v>30.4347826086957</v>
      </c>
      <c r="H78" s="81" t="n">
        <v>46.031746031746</v>
      </c>
    </row>
    <row r="79" customFormat="false" ht="18" hidden="false" customHeight="true" outlineLevel="0" collapsed="false">
      <c r="A79" s="48"/>
      <c r="B79" s="49"/>
      <c r="C79" s="80"/>
      <c r="D79" s="80"/>
      <c r="E79" s="80"/>
      <c r="F79" s="80"/>
      <c r="G79" s="81"/>
      <c r="H79" s="81"/>
    </row>
    <row r="80" customFormat="false" ht="18" hidden="false" customHeight="true" outlineLevel="0" collapsed="false">
      <c r="A80" s="46" t="s">
        <v>69</v>
      </c>
      <c r="B80" s="44"/>
      <c r="C80" s="80"/>
      <c r="D80" s="80"/>
      <c r="E80" s="80"/>
      <c r="F80" s="80"/>
      <c r="G80" s="81"/>
      <c r="H80" s="81"/>
    </row>
    <row r="81" customFormat="false" ht="18" hidden="false" customHeight="true" outlineLevel="0" collapsed="false">
      <c r="A81" s="42" t="s">
        <v>70</v>
      </c>
      <c r="B81" s="42"/>
      <c r="C81" s="80" t="n">
        <v>108093</v>
      </c>
      <c r="D81" s="80" t="n">
        <v>42361</v>
      </c>
      <c r="E81" s="80" t="n">
        <v>109616</v>
      </c>
      <c r="F81" s="80" t="n">
        <v>42162</v>
      </c>
      <c r="G81" s="81" t="n">
        <v>-1.38939570865567</v>
      </c>
      <c r="H81" s="81" t="n">
        <v>0.471988994829474</v>
      </c>
    </row>
    <row r="82" customFormat="false" ht="18" hidden="false" customHeight="true" outlineLevel="0" collapsed="false">
      <c r="A82" s="25"/>
      <c r="B82" s="44"/>
      <c r="C82" s="80"/>
      <c r="D82" s="80"/>
      <c r="E82" s="80"/>
      <c r="F82" s="80"/>
      <c r="G82" s="81"/>
      <c r="H82" s="81"/>
    </row>
    <row r="83" customFormat="false" ht="18" hidden="false" customHeight="true" outlineLevel="0" collapsed="false">
      <c r="A83" s="25"/>
      <c r="B83" s="45" t="s">
        <v>48</v>
      </c>
      <c r="C83" s="80" t="n">
        <v>15371</v>
      </c>
      <c r="D83" s="80" t="n">
        <v>5587</v>
      </c>
      <c r="E83" s="80" t="n">
        <v>15290</v>
      </c>
      <c r="F83" s="80" t="n">
        <v>5235</v>
      </c>
      <c r="G83" s="81" t="n">
        <v>0.529758011772401</v>
      </c>
      <c r="H83" s="81" t="n">
        <v>6.72397325692455</v>
      </c>
    </row>
    <row r="84" customFormat="false" ht="18" hidden="false" customHeight="true" outlineLevel="0" collapsed="false">
      <c r="A84" s="25"/>
      <c r="B84" s="45" t="s">
        <v>49</v>
      </c>
      <c r="C84" s="80" t="n">
        <v>15249</v>
      </c>
      <c r="D84" s="80" t="n">
        <v>5776</v>
      </c>
      <c r="E84" s="80" t="n">
        <v>14894</v>
      </c>
      <c r="F84" s="80" t="n">
        <v>5556</v>
      </c>
      <c r="G84" s="81" t="n">
        <v>2.38351013831073</v>
      </c>
      <c r="H84" s="81" t="n">
        <v>3.95968322534198</v>
      </c>
    </row>
    <row r="85" customFormat="false" ht="18" hidden="false" customHeight="true" outlineLevel="0" collapsed="false">
      <c r="A85" s="25"/>
      <c r="B85" s="45" t="s">
        <v>50</v>
      </c>
      <c r="C85" s="80" t="n">
        <v>5947</v>
      </c>
      <c r="D85" s="80" t="n">
        <v>2662</v>
      </c>
      <c r="E85" s="80" t="n">
        <v>5598</v>
      </c>
      <c r="F85" s="80" t="n">
        <v>2383</v>
      </c>
      <c r="G85" s="81" t="n">
        <v>6.23436941764916</v>
      </c>
      <c r="H85" s="81" t="n">
        <v>11.7079311791859</v>
      </c>
    </row>
    <row r="86" customFormat="false" ht="18" hidden="false" customHeight="true" outlineLevel="0" collapsed="false">
      <c r="A86" s="25"/>
      <c r="B86" s="45" t="s">
        <v>51</v>
      </c>
      <c r="C86" s="80" t="n">
        <v>2778</v>
      </c>
      <c r="D86" s="80" t="n">
        <v>1159</v>
      </c>
      <c r="E86" s="80" t="n">
        <v>2676</v>
      </c>
      <c r="F86" s="80" t="n">
        <v>1081</v>
      </c>
      <c r="G86" s="81" t="n">
        <v>3.81165919282512</v>
      </c>
      <c r="H86" s="81" t="n">
        <v>7.21554116558743</v>
      </c>
    </row>
    <row r="87" customFormat="false" ht="18" hidden="false" customHeight="true" outlineLevel="0" collapsed="false">
      <c r="A87" s="25"/>
      <c r="B87" s="45" t="s">
        <v>52</v>
      </c>
      <c r="C87" s="80" t="n">
        <v>1969</v>
      </c>
      <c r="D87" s="80" t="n">
        <v>822</v>
      </c>
      <c r="E87" s="80" t="n">
        <v>2226</v>
      </c>
      <c r="F87" s="80" t="n">
        <v>898</v>
      </c>
      <c r="G87" s="81" t="n">
        <v>-11.5453728661276</v>
      </c>
      <c r="H87" s="81" t="n">
        <v>-8.46325167037863</v>
      </c>
    </row>
    <row r="88" customFormat="false" ht="18" hidden="false" customHeight="true" outlineLevel="0" collapsed="false">
      <c r="A88" s="25"/>
      <c r="B88" s="45" t="s">
        <v>53</v>
      </c>
      <c r="C88" s="80" t="n">
        <v>4541</v>
      </c>
      <c r="D88" s="80" t="n">
        <v>1718</v>
      </c>
      <c r="E88" s="80" t="n">
        <v>4586</v>
      </c>
      <c r="F88" s="80" t="n">
        <v>1714</v>
      </c>
      <c r="G88" s="81" t="n">
        <v>-0.98124727431312</v>
      </c>
      <c r="H88" s="81" t="n">
        <v>0.233372228704781</v>
      </c>
    </row>
    <row r="89" customFormat="false" ht="18" hidden="false" customHeight="true" outlineLevel="0" collapsed="false">
      <c r="A89" s="25"/>
      <c r="B89" s="45" t="s">
        <v>54</v>
      </c>
      <c r="C89" s="80" t="n">
        <v>9438</v>
      </c>
      <c r="D89" s="80" t="n">
        <v>3767</v>
      </c>
      <c r="E89" s="80" t="n">
        <v>9670</v>
      </c>
      <c r="F89" s="80" t="n">
        <v>3858</v>
      </c>
      <c r="G89" s="81" t="n">
        <v>-2.39917269906928</v>
      </c>
      <c r="H89" s="81" t="n">
        <v>-2.35873509590462</v>
      </c>
    </row>
    <row r="90" customFormat="false" ht="18" hidden="false" customHeight="true" outlineLevel="0" collapsed="false">
      <c r="A90" s="25"/>
      <c r="B90" s="45" t="s">
        <v>55</v>
      </c>
      <c r="C90" s="80" t="n">
        <v>1948</v>
      </c>
      <c r="D90" s="80" t="n">
        <v>813</v>
      </c>
      <c r="E90" s="80" t="n">
        <v>1872</v>
      </c>
      <c r="F90" s="80" t="n">
        <v>795</v>
      </c>
      <c r="G90" s="81" t="n">
        <v>4.05982905982907</v>
      </c>
      <c r="H90" s="81" t="n">
        <v>2.26415094339623</v>
      </c>
    </row>
    <row r="91" customFormat="false" ht="18" hidden="false" customHeight="true" outlineLevel="0" collapsed="false">
      <c r="A91" s="25"/>
      <c r="B91" s="45" t="s">
        <v>56</v>
      </c>
      <c r="C91" s="80" t="n">
        <v>6821</v>
      </c>
      <c r="D91" s="80" t="n">
        <v>2763</v>
      </c>
      <c r="E91" s="80" t="n">
        <v>7697</v>
      </c>
      <c r="F91" s="80" t="n">
        <v>3014</v>
      </c>
      <c r="G91" s="81" t="n">
        <v>-11.3810575548915</v>
      </c>
      <c r="H91" s="81" t="n">
        <v>-8.32780358327804</v>
      </c>
    </row>
    <row r="92" customFormat="false" ht="18" hidden="false" customHeight="true" outlineLevel="0" collapsed="false">
      <c r="A92" s="25"/>
      <c r="B92" s="45" t="s">
        <v>57</v>
      </c>
      <c r="C92" s="80" t="n">
        <v>22788</v>
      </c>
      <c r="D92" s="80" t="n">
        <v>8709</v>
      </c>
      <c r="E92" s="80" t="n">
        <v>23127</v>
      </c>
      <c r="F92" s="80" t="n">
        <v>8837</v>
      </c>
      <c r="G92" s="81" t="n">
        <v>-1.4658191723959</v>
      </c>
      <c r="H92" s="81" t="n">
        <v>-1.44845535815323</v>
      </c>
    </row>
    <row r="93" customFormat="false" ht="18" hidden="false" customHeight="true" outlineLevel="0" collapsed="false">
      <c r="A93" s="25"/>
      <c r="B93" s="45" t="s">
        <v>58</v>
      </c>
      <c r="C93" s="80" t="n">
        <v>5643</v>
      </c>
      <c r="D93" s="80" t="n">
        <v>2355</v>
      </c>
      <c r="E93" s="80" t="n">
        <v>6068</v>
      </c>
      <c r="F93" s="80" t="n">
        <v>2469</v>
      </c>
      <c r="G93" s="81" t="n">
        <v>-7.00395517468688</v>
      </c>
      <c r="H93" s="81" t="n">
        <v>-4.61725394896719</v>
      </c>
    </row>
    <row r="94" customFormat="false" ht="18" hidden="false" customHeight="true" outlineLevel="0" collapsed="false">
      <c r="A94" s="25"/>
      <c r="B94" s="45" t="s">
        <v>59</v>
      </c>
      <c r="C94" s="80" t="n">
        <v>861</v>
      </c>
      <c r="D94" s="80" t="n">
        <v>321</v>
      </c>
      <c r="E94" s="80" t="n">
        <v>902</v>
      </c>
      <c r="F94" s="80" t="n">
        <v>300</v>
      </c>
      <c r="G94" s="81" t="n">
        <v>-4.54545454545455</v>
      </c>
      <c r="H94" s="81" t="n">
        <v>7</v>
      </c>
    </row>
    <row r="95" customFormat="false" ht="18" hidden="false" customHeight="true" outlineLevel="0" collapsed="false">
      <c r="A95" s="25"/>
      <c r="B95" s="45" t="s">
        <v>60</v>
      </c>
      <c r="C95" s="80" t="n">
        <v>5418</v>
      </c>
      <c r="D95" s="80" t="n">
        <v>2105</v>
      </c>
      <c r="E95" s="80" t="n">
        <v>5631</v>
      </c>
      <c r="F95" s="80" t="n">
        <v>2118</v>
      </c>
      <c r="G95" s="81" t="n">
        <v>-3.78263185935003</v>
      </c>
      <c r="H95" s="81" t="n">
        <v>-0.613786591123699</v>
      </c>
    </row>
    <row r="96" customFormat="false" ht="18" hidden="false" customHeight="true" outlineLevel="0" collapsed="false">
      <c r="A96" s="25"/>
      <c r="B96" s="45" t="s">
        <v>61</v>
      </c>
      <c r="C96" s="80" t="n">
        <v>3468</v>
      </c>
      <c r="D96" s="80" t="n">
        <v>1613</v>
      </c>
      <c r="E96" s="80" t="n">
        <v>3496</v>
      </c>
      <c r="F96" s="80" t="n">
        <v>1721</v>
      </c>
      <c r="G96" s="81" t="n">
        <v>-0.800915331807786</v>
      </c>
      <c r="H96" s="81" t="n">
        <v>-6.27542126670541</v>
      </c>
    </row>
    <row r="97" customFormat="false" ht="18" hidden="false" customHeight="true" outlineLevel="0" collapsed="false">
      <c r="A97" s="25"/>
      <c r="B97" s="45" t="s">
        <v>68</v>
      </c>
      <c r="C97" s="80" t="n">
        <v>2955</v>
      </c>
      <c r="D97" s="80" t="n">
        <v>952</v>
      </c>
      <c r="E97" s="80" t="n">
        <v>3138</v>
      </c>
      <c r="F97" s="80" t="n">
        <v>1017</v>
      </c>
      <c r="G97" s="81" t="n">
        <v>-5.83173996175908</v>
      </c>
      <c r="H97" s="81" t="n">
        <v>-6.3913470993117</v>
      </c>
    </row>
    <row r="98" customFormat="false" ht="18" hidden="false" customHeight="true" outlineLevel="0" collapsed="false">
      <c r="A98" s="25"/>
      <c r="B98" s="45" t="s">
        <v>63</v>
      </c>
      <c r="C98" s="80" t="n">
        <v>2898</v>
      </c>
      <c r="D98" s="80" t="n">
        <v>1239</v>
      </c>
      <c r="E98" s="80" t="n">
        <v>2745</v>
      </c>
      <c r="F98" s="80" t="n">
        <v>1166</v>
      </c>
      <c r="G98" s="81" t="n">
        <v>5.57377049180327</v>
      </c>
      <c r="H98" s="81" t="n">
        <v>6.26072041166381</v>
      </c>
    </row>
    <row r="99" customFormat="false" ht="18" hidden="false" customHeight="true" outlineLevel="0" collapsed="false">
      <c r="A99" s="25"/>
      <c r="B99" s="44"/>
      <c r="C99" s="80"/>
      <c r="D99" s="80"/>
      <c r="E99" s="80"/>
      <c r="F99" s="80"/>
      <c r="G99" s="81"/>
      <c r="H99" s="81"/>
    </row>
    <row r="100" customFormat="false" ht="18" hidden="false" customHeight="true" outlineLevel="0" collapsed="false">
      <c r="A100" s="25"/>
      <c r="B100" s="44"/>
      <c r="C100" s="80"/>
      <c r="D100" s="80"/>
      <c r="E100" s="80"/>
      <c r="F100" s="80"/>
      <c r="G100" s="81"/>
      <c r="H100" s="81"/>
    </row>
    <row r="101" customFormat="false" ht="18" hidden="false" customHeight="true" outlineLevel="0" collapsed="false">
      <c r="A101" s="25"/>
      <c r="B101" s="44"/>
      <c r="C101" s="80"/>
      <c r="D101" s="80"/>
      <c r="E101" s="80"/>
      <c r="F101" s="80"/>
      <c r="G101" s="81"/>
      <c r="H101" s="81"/>
    </row>
    <row r="102" customFormat="false" ht="18" hidden="false" customHeight="true" outlineLevel="0" collapsed="false">
      <c r="A102" s="42" t="s">
        <v>71</v>
      </c>
      <c r="B102" s="42"/>
      <c r="C102" s="80" t="n">
        <v>8133</v>
      </c>
      <c r="D102" s="80" t="n">
        <v>4195</v>
      </c>
      <c r="E102" s="80" t="n">
        <v>8198</v>
      </c>
      <c r="F102" s="80" t="n">
        <v>4074</v>
      </c>
      <c r="G102" s="81" t="n">
        <v>-0.792876311295444</v>
      </c>
      <c r="H102" s="81" t="n">
        <v>2.97005400098183</v>
      </c>
    </row>
    <row r="103" customFormat="false" ht="18" hidden="false" customHeight="true" outlineLevel="0" collapsed="false">
      <c r="A103" s="25"/>
      <c r="B103" s="44"/>
      <c r="C103" s="80"/>
      <c r="D103" s="80"/>
      <c r="E103" s="80"/>
      <c r="F103" s="80"/>
      <c r="G103" s="81"/>
      <c r="H103" s="81"/>
    </row>
    <row r="104" customFormat="false" ht="18" hidden="false" customHeight="true" outlineLevel="0" collapsed="false">
      <c r="A104" s="25"/>
      <c r="B104" s="45" t="s">
        <v>48</v>
      </c>
      <c r="C104" s="80" t="n">
        <v>1302</v>
      </c>
      <c r="D104" s="80" t="n">
        <v>718</v>
      </c>
      <c r="E104" s="80" t="n">
        <v>1471</v>
      </c>
      <c r="F104" s="80" t="n">
        <v>819</v>
      </c>
      <c r="G104" s="81" t="n">
        <v>-11.4887831407206</v>
      </c>
      <c r="H104" s="81" t="n">
        <v>-12.3321123321123</v>
      </c>
    </row>
    <row r="105" customFormat="false" ht="18" hidden="false" customHeight="true" outlineLevel="0" collapsed="false">
      <c r="A105" s="25"/>
      <c r="B105" s="45" t="s">
        <v>49</v>
      </c>
      <c r="C105" s="80" t="n">
        <v>642</v>
      </c>
      <c r="D105" s="80" t="n">
        <v>293</v>
      </c>
      <c r="E105" s="80" t="n">
        <v>640</v>
      </c>
      <c r="F105" s="80" t="n">
        <v>210</v>
      </c>
      <c r="G105" s="81" t="n">
        <v>0.3125</v>
      </c>
      <c r="H105" s="81" t="n">
        <v>39.5238095238095</v>
      </c>
    </row>
    <row r="106" customFormat="false" ht="18" hidden="false" customHeight="true" outlineLevel="0" collapsed="false">
      <c r="A106" s="25"/>
      <c r="B106" s="45" t="s">
        <v>50</v>
      </c>
      <c r="C106" s="80" t="n">
        <v>550</v>
      </c>
      <c r="D106" s="80" t="n">
        <v>300</v>
      </c>
      <c r="E106" s="80" t="n">
        <v>450</v>
      </c>
      <c r="F106" s="80" t="n">
        <v>277</v>
      </c>
      <c r="G106" s="81" t="n">
        <v>22.2222222222222</v>
      </c>
      <c r="H106" s="81" t="n">
        <v>8.30324909747293</v>
      </c>
    </row>
    <row r="107" customFormat="false" ht="18" hidden="false" customHeight="true" outlineLevel="0" collapsed="false">
      <c r="A107" s="25"/>
      <c r="B107" s="45" t="s">
        <v>51</v>
      </c>
      <c r="C107" s="80" t="n">
        <v>216</v>
      </c>
      <c r="D107" s="80" t="n">
        <v>118</v>
      </c>
      <c r="E107" s="80" t="n">
        <v>103</v>
      </c>
      <c r="F107" s="80" t="n">
        <v>61</v>
      </c>
      <c r="G107" s="81" t="n">
        <v>109.708737864078</v>
      </c>
      <c r="H107" s="81" t="n">
        <v>93.4426229508197</v>
      </c>
    </row>
    <row r="108" customFormat="false" ht="18" hidden="false" customHeight="true" outlineLevel="0" collapsed="false">
      <c r="A108" s="25"/>
      <c r="B108" s="45" t="s">
        <v>52</v>
      </c>
      <c r="C108" s="80" t="n">
        <v>45</v>
      </c>
      <c r="D108" s="80" t="n">
        <v>23</v>
      </c>
      <c r="E108" s="80" t="n">
        <v>47</v>
      </c>
      <c r="F108" s="80" t="n">
        <v>18</v>
      </c>
      <c r="G108" s="81" t="n">
        <v>-4.25531914893617</v>
      </c>
      <c r="H108" s="81" t="n">
        <v>27.7777777777778</v>
      </c>
    </row>
    <row r="109" customFormat="false" ht="18" hidden="false" customHeight="true" outlineLevel="0" collapsed="false">
      <c r="A109" s="25"/>
      <c r="B109" s="45" t="s">
        <v>53</v>
      </c>
      <c r="C109" s="80" t="n">
        <v>72</v>
      </c>
      <c r="D109" s="80" t="n">
        <v>35</v>
      </c>
      <c r="E109" s="80" t="n">
        <v>140</v>
      </c>
      <c r="F109" s="80" t="n">
        <v>65</v>
      </c>
      <c r="G109" s="81" t="n">
        <v>-48.5714285714286</v>
      </c>
      <c r="H109" s="81" t="n">
        <v>-46.1538461538462</v>
      </c>
    </row>
    <row r="110" customFormat="false" ht="18" hidden="false" customHeight="true" outlineLevel="0" collapsed="false">
      <c r="A110" s="25"/>
      <c r="B110" s="45" t="s">
        <v>54</v>
      </c>
      <c r="C110" s="80" t="n">
        <v>668</v>
      </c>
      <c r="D110" s="80" t="n">
        <v>335</v>
      </c>
      <c r="E110" s="80" t="n">
        <v>690</v>
      </c>
      <c r="F110" s="80" t="n">
        <v>321</v>
      </c>
      <c r="G110" s="81" t="n">
        <v>-3.18840579710144</v>
      </c>
      <c r="H110" s="81" t="n">
        <v>4.36137071651091</v>
      </c>
    </row>
    <row r="111" customFormat="false" ht="18" hidden="false" customHeight="true" outlineLevel="0" collapsed="false">
      <c r="A111" s="25"/>
      <c r="B111" s="45" t="s">
        <v>55</v>
      </c>
      <c r="C111" s="80" t="n">
        <v>145</v>
      </c>
      <c r="D111" s="80" t="n">
        <v>83</v>
      </c>
      <c r="E111" s="80" t="n">
        <v>115</v>
      </c>
      <c r="F111" s="80" t="n">
        <v>70</v>
      </c>
      <c r="G111" s="81" t="n">
        <v>26.0869565217391</v>
      </c>
      <c r="H111" s="81" t="n">
        <v>18.5714285714286</v>
      </c>
    </row>
    <row r="112" customFormat="false" ht="18" hidden="false" customHeight="true" outlineLevel="0" collapsed="false">
      <c r="A112" s="25"/>
      <c r="B112" s="45" t="s">
        <v>56</v>
      </c>
      <c r="C112" s="80" t="n">
        <v>700</v>
      </c>
      <c r="D112" s="80" t="n">
        <v>310</v>
      </c>
      <c r="E112" s="80" t="n">
        <v>918</v>
      </c>
      <c r="F112" s="80" t="n">
        <v>397</v>
      </c>
      <c r="G112" s="81" t="n">
        <v>-23.7472766884532</v>
      </c>
      <c r="H112" s="81" t="n">
        <v>-21.9143576826197</v>
      </c>
    </row>
    <row r="113" customFormat="false" ht="18" hidden="false" customHeight="true" outlineLevel="0" collapsed="false">
      <c r="A113" s="25"/>
      <c r="B113" s="45" t="s">
        <v>57</v>
      </c>
      <c r="C113" s="80" t="n">
        <v>2394</v>
      </c>
      <c r="D113" s="80" t="n">
        <v>1263</v>
      </c>
      <c r="E113" s="80" t="n">
        <v>2254</v>
      </c>
      <c r="F113" s="80" t="n">
        <v>1184</v>
      </c>
      <c r="G113" s="81" t="n">
        <v>6.21118012422359</v>
      </c>
      <c r="H113" s="81" t="n">
        <v>6.67229729729731</v>
      </c>
    </row>
    <row r="114" customFormat="false" ht="18" hidden="false" customHeight="true" outlineLevel="0" collapsed="false">
      <c r="A114" s="25"/>
      <c r="B114" s="45" t="s">
        <v>58</v>
      </c>
      <c r="C114" s="80" t="n">
        <v>545</v>
      </c>
      <c r="D114" s="80" t="n">
        <v>306</v>
      </c>
      <c r="E114" s="80" t="n">
        <v>513</v>
      </c>
      <c r="F114" s="80" t="n">
        <v>255</v>
      </c>
      <c r="G114" s="81" t="n">
        <v>6.23781676413256</v>
      </c>
      <c r="H114" s="81" t="n">
        <v>20</v>
      </c>
    </row>
    <row r="115" customFormat="false" ht="18" hidden="false" customHeight="true" outlineLevel="0" collapsed="false">
      <c r="A115" s="25"/>
      <c r="B115" s="45" t="s">
        <v>59</v>
      </c>
      <c r="C115" s="80" t="n">
        <v>113</v>
      </c>
      <c r="D115" s="80" t="n">
        <v>52</v>
      </c>
      <c r="E115" s="80" t="n">
        <v>91</v>
      </c>
      <c r="F115" s="80" t="n">
        <v>30</v>
      </c>
      <c r="G115" s="81" t="n">
        <v>24.1758241758242</v>
      </c>
      <c r="H115" s="81" t="n">
        <v>73.3333333333333</v>
      </c>
    </row>
    <row r="116" customFormat="false" ht="18" hidden="false" customHeight="true" outlineLevel="0" collapsed="false">
      <c r="A116" s="25"/>
      <c r="B116" s="45" t="s">
        <v>60</v>
      </c>
      <c r="C116" s="80" t="n">
        <v>282</v>
      </c>
      <c r="D116" s="80" t="n">
        <v>154</v>
      </c>
      <c r="E116" s="80" t="n">
        <v>264</v>
      </c>
      <c r="F116" s="80" t="n">
        <v>145</v>
      </c>
      <c r="G116" s="81" t="n">
        <v>6.81818181818181</v>
      </c>
      <c r="H116" s="81" t="n">
        <v>6.20689655172413</v>
      </c>
    </row>
    <row r="117" customFormat="false" ht="18" hidden="false" customHeight="true" outlineLevel="0" collapsed="false">
      <c r="A117" s="25"/>
      <c r="B117" s="45" t="s">
        <v>61</v>
      </c>
      <c r="C117" s="80" t="n">
        <v>47</v>
      </c>
      <c r="D117" s="80" t="n">
        <v>14</v>
      </c>
      <c r="E117" s="80" t="n">
        <v>69</v>
      </c>
      <c r="F117" s="80" t="n">
        <v>19</v>
      </c>
      <c r="G117" s="81" t="n">
        <v>-31.8840579710145</v>
      </c>
      <c r="H117" s="81" t="n">
        <v>-26.3157894736842</v>
      </c>
    </row>
    <row r="118" customFormat="false" ht="18" hidden="false" customHeight="true" outlineLevel="0" collapsed="false">
      <c r="A118" s="25"/>
      <c r="B118" s="45" t="s">
        <v>68</v>
      </c>
      <c r="C118" s="80" t="n">
        <v>234</v>
      </c>
      <c r="D118" s="80" t="n">
        <v>124</v>
      </c>
      <c r="E118" s="80" t="n">
        <v>291</v>
      </c>
      <c r="F118" s="80" t="n">
        <v>153</v>
      </c>
      <c r="G118" s="81" t="n">
        <v>-19.5876288659794</v>
      </c>
      <c r="H118" s="81" t="n">
        <v>-18.9542483660131</v>
      </c>
    </row>
    <row r="119" customFormat="false" ht="18" hidden="false" customHeight="true" outlineLevel="0" collapsed="false">
      <c r="A119" s="25"/>
      <c r="B119" s="45" t="s">
        <v>63</v>
      </c>
      <c r="C119" s="80" t="n">
        <v>178</v>
      </c>
      <c r="D119" s="80" t="n">
        <v>67</v>
      </c>
      <c r="E119" s="80" t="n">
        <v>142</v>
      </c>
      <c r="F119" s="80" t="n">
        <v>50</v>
      </c>
      <c r="G119" s="81" t="n">
        <v>25.3521126760564</v>
      </c>
      <c r="H119" s="81" t="n">
        <v>34</v>
      </c>
    </row>
    <row r="120" customFormat="false" ht="18" hidden="false" customHeight="true" outlineLevel="0" collapsed="false">
      <c r="A120" s="25"/>
      <c r="B120" s="47"/>
      <c r="C120" s="80"/>
      <c r="D120" s="80"/>
      <c r="E120" s="80"/>
      <c r="F120" s="80"/>
      <c r="G120" s="81"/>
      <c r="H120" s="81"/>
    </row>
    <row r="121" customFormat="false" ht="18" hidden="false" customHeight="true" outlineLevel="0" collapsed="false">
      <c r="A121" s="25"/>
      <c r="B121" s="44"/>
      <c r="C121" s="80"/>
      <c r="D121" s="80"/>
      <c r="E121" s="80"/>
      <c r="F121" s="80"/>
      <c r="G121" s="81"/>
      <c r="H121" s="81"/>
    </row>
    <row r="122" customFormat="false" ht="18" hidden="false" customHeight="true" outlineLevel="0" collapsed="false">
      <c r="A122" s="25"/>
      <c r="B122" s="44"/>
      <c r="C122" s="80"/>
      <c r="D122" s="80"/>
      <c r="E122" s="80"/>
      <c r="F122" s="80"/>
      <c r="G122" s="81"/>
      <c r="H122" s="81"/>
    </row>
    <row r="123" customFormat="false" ht="18" hidden="false" customHeight="true" outlineLevel="0" collapsed="false">
      <c r="A123" s="42" t="s">
        <v>72</v>
      </c>
      <c r="B123" s="42"/>
      <c r="C123" s="80" t="n">
        <v>343712</v>
      </c>
      <c r="D123" s="80" t="n">
        <v>169672</v>
      </c>
      <c r="E123" s="80" t="n">
        <v>356076</v>
      </c>
      <c r="F123" s="80" t="n">
        <v>173899</v>
      </c>
      <c r="G123" s="81" t="n">
        <v>-3.47229243195272</v>
      </c>
      <c r="H123" s="81" t="n">
        <v>-2.43072128074343</v>
      </c>
    </row>
    <row r="124" customFormat="false" ht="18" hidden="false" customHeight="true" outlineLevel="0" collapsed="false">
      <c r="A124" s="25"/>
      <c r="B124" s="44"/>
      <c r="C124" s="80"/>
      <c r="D124" s="80"/>
      <c r="E124" s="80"/>
      <c r="F124" s="80"/>
      <c r="G124" s="81"/>
      <c r="H124" s="81"/>
    </row>
    <row r="125" customFormat="false" ht="18" hidden="false" customHeight="true" outlineLevel="0" collapsed="false">
      <c r="A125" s="25"/>
      <c r="B125" s="45" t="s">
        <v>48</v>
      </c>
      <c r="C125" s="80" t="n">
        <v>46881</v>
      </c>
      <c r="D125" s="80" t="n">
        <v>22740</v>
      </c>
      <c r="E125" s="80" t="n">
        <v>49578</v>
      </c>
      <c r="F125" s="80" t="n">
        <v>23489</v>
      </c>
      <c r="G125" s="81" t="n">
        <v>-5.43991286457704</v>
      </c>
      <c r="H125" s="81" t="n">
        <v>-3.18872663800077</v>
      </c>
    </row>
    <row r="126" customFormat="false" ht="18" hidden="false" customHeight="true" outlineLevel="0" collapsed="false">
      <c r="A126" s="25"/>
      <c r="B126" s="45" t="s">
        <v>49</v>
      </c>
      <c r="C126" s="80" t="n">
        <v>51374</v>
      </c>
      <c r="D126" s="80" t="n">
        <v>25651</v>
      </c>
      <c r="E126" s="80" t="n">
        <v>50518</v>
      </c>
      <c r="F126" s="80" t="n">
        <v>24980</v>
      </c>
      <c r="G126" s="81" t="n">
        <v>1.69444554416248</v>
      </c>
      <c r="H126" s="81" t="n">
        <v>2.68614891913531</v>
      </c>
    </row>
    <row r="127" customFormat="false" ht="18" hidden="false" customHeight="true" outlineLevel="0" collapsed="false">
      <c r="A127" s="25"/>
      <c r="B127" s="45" t="s">
        <v>50</v>
      </c>
      <c r="C127" s="80" t="n">
        <v>22396</v>
      </c>
      <c r="D127" s="80" t="n">
        <v>11112</v>
      </c>
      <c r="E127" s="80" t="n">
        <v>20704</v>
      </c>
      <c r="F127" s="80" t="n">
        <v>10398</v>
      </c>
      <c r="G127" s="81" t="n">
        <v>8.17233384853169</v>
      </c>
      <c r="H127" s="81" t="n">
        <v>6.86670513560298</v>
      </c>
    </row>
    <row r="128" customFormat="false" ht="18" hidden="false" customHeight="true" outlineLevel="0" collapsed="false">
      <c r="A128" s="25"/>
      <c r="B128" s="45" t="s">
        <v>51</v>
      </c>
      <c r="C128" s="80" t="n">
        <v>7595</v>
      </c>
      <c r="D128" s="80" t="n">
        <v>3945</v>
      </c>
      <c r="E128" s="80" t="n">
        <v>7552</v>
      </c>
      <c r="F128" s="80" t="n">
        <v>3857</v>
      </c>
      <c r="G128" s="81" t="n">
        <v>0.569385593220332</v>
      </c>
      <c r="H128" s="81" t="n">
        <v>2.28156598392533</v>
      </c>
    </row>
    <row r="129" customFormat="false" ht="18" hidden="false" customHeight="true" outlineLevel="0" collapsed="false">
      <c r="A129" s="25"/>
      <c r="B129" s="45" t="s">
        <v>52</v>
      </c>
      <c r="C129" s="80" t="n">
        <v>4765</v>
      </c>
      <c r="D129" s="80" t="n">
        <v>2298</v>
      </c>
      <c r="E129" s="80" t="n">
        <v>5256</v>
      </c>
      <c r="F129" s="80" t="n">
        <v>2536</v>
      </c>
      <c r="G129" s="81" t="n">
        <v>-9.34170471841705</v>
      </c>
      <c r="H129" s="81" t="n">
        <v>-9.38485804416403</v>
      </c>
    </row>
    <row r="130" customFormat="false" ht="18" hidden="false" customHeight="true" outlineLevel="0" collapsed="false">
      <c r="A130" s="25"/>
      <c r="B130" s="45" t="s">
        <v>53</v>
      </c>
      <c r="C130" s="80" t="n">
        <v>11919</v>
      </c>
      <c r="D130" s="80" t="n">
        <v>5378</v>
      </c>
      <c r="E130" s="80" t="n">
        <v>11864</v>
      </c>
      <c r="F130" s="80" t="n">
        <v>5335</v>
      </c>
      <c r="G130" s="81" t="n">
        <v>0.463587322993945</v>
      </c>
      <c r="H130" s="81" t="n">
        <v>0.805998125585745</v>
      </c>
    </row>
    <row r="131" customFormat="false" ht="18" hidden="false" customHeight="true" outlineLevel="0" collapsed="false">
      <c r="A131" s="25"/>
      <c r="B131" s="45" t="s">
        <v>54</v>
      </c>
      <c r="C131" s="80" t="n">
        <v>28896</v>
      </c>
      <c r="D131" s="80" t="n">
        <v>14571</v>
      </c>
      <c r="E131" s="80" t="n">
        <v>30059</v>
      </c>
      <c r="F131" s="80" t="n">
        <v>15017</v>
      </c>
      <c r="G131" s="81" t="n">
        <v>-3.86905752021025</v>
      </c>
      <c r="H131" s="81" t="n">
        <v>-2.96996737031364</v>
      </c>
    </row>
    <row r="132" customFormat="false" ht="18" hidden="false" customHeight="true" outlineLevel="0" collapsed="false">
      <c r="A132" s="25"/>
      <c r="B132" s="45" t="s">
        <v>55</v>
      </c>
      <c r="C132" s="80" t="n">
        <v>6130</v>
      </c>
      <c r="D132" s="80" t="n">
        <v>3163</v>
      </c>
      <c r="E132" s="80" t="n">
        <v>6284</v>
      </c>
      <c r="F132" s="80" t="n">
        <v>3312</v>
      </c>
      <c r="G132" s="81" t="n">
        <v>-2.4506683640993</v>
      </c>
      <c r="H132" s="81" t="n">
        <v>-4.49879227053141</v>
      </c>
    </row>
    <row r="133" customFormat="false" ht="18" hidden="false" customHeight="true" outlineLevel="0" collapsed="false">
      <c r="A133" s="25"/>
      <c r="B133" s="45" t="s">
        <v>56</v>
      </c>
      <c r="C133" s="80" t="n">
        <v>23976</v>
      </c>
      <c r="D133" s="80" t="n">
        <v>12215</v>
      </c>
      <c r="E133" s="80" t="n">
        <v>25930</v>
      </c>
      <c r="F133" s="80" t="n">
        <v>12906</v>
      </c>
      <c r="G133" s="81" t="n">
        <v>-7.53567296567682</v>
      </c>
      <c r="H133" s="81" t="n">
        <v>-5.35409886874322</v>
      </c>
    </row>
    <row r="134" customFormat="false" ht="18" hidden="false" customHeight="true" outlineLevel="0" collapsed="false">
      <c r="A134" s="25"/>
      <c r="B134" s="45" t="s">
        <v>57</v>
      </c>
      <c r="C134" s="80" t="n">
        <v>75119</v>
      </c>
      <c r="D134" s="80" t="n">
        <v>36386</v>
      </c>
      <c r="E134" s="80" t="n">
        <v>80903</v>
      </c>
      <c r="F134" s="80" t="n">
        <v>38899</v>
      </c>
      <c r="G134" s="81" t="n">
        <v>-7.1493022508436</v>
      </c>
      <c r="H134" s="81" t="n">
        <v>-6.46032031671766</v>
      </c>
    </row>
    <row r="135" customFormat="false" ht="18" hidden="false" customHeight="true" outlineLevel="0" collapsed="false">
      <c r="A135" s="25"/>
      <c r="B135" s="45" t="s">
        <v>58</v>
      </c>
      <c r="C135" s="80" t="n">
        <v>17603</v>
      </c>
      <c r="D135" s="80" t="n">
        <v>9318</v>
      </c>
      <c r="E135" s="80" t="n">
        <v>17535</v>
      </c>
      <c r="F135" s="80" t="n">
        <v>8931</v>
      </c>
      <c r="G135" s="81" t="n">
        <v>0.387795836897624</v>
      </c>
      <c r="H135" s="81" t="n">
        <v>4.33322136378904</v>
      </c>
    </row>
    <row r="136" customFormat="false" ht="18" hidden="false" customHeight="true" outlineLevel="0" collapsed="false">
      <c r="A136" s="25"/>
      <c r="B136" s="45" t="s">
        <v>59</v>
      </c>
      <c r="C136" s="80" t="n">
        <v>3638</v>
      </c>
      <c r="D136" s="80" t="n">
        <v>1939</v>
      </c>
      <c r="E136" s="80" t="n">
        <v>3740</v>
      </c>
      <c r="F136" s="80" t="n">
        <v>1928</v>
      </c>
      <c r="G136" s="81" t="n">
        <v>-2.72727272727272</v>
      </c>
      <c r="H136" s="81" t="n">
        <v>0.57053941908714</v>
      </c>
    </row>
    <row r="137" customFormat="false" ht="18" hidden="false" customHeight="true" outlineLevel="0" collapsed="false">
      <c r="A137" s="25"/>
      <c r="B137" s="45" t="s">
        <v>60</v>
      </c>
      <c r="C137" s="80" t="n">
        <v>18057</v>
      </c>
      <c r="D137" s="80" t="n">
        <v>8250</v>
      </c>
      <c r="E137" s="80" t="n">
        <v>19940</v>
      </c>
      <c r="F137" s="80" t="n">
        <v>9122</v>
      </c>
      <c r="G137" s="81" t="n">
        <v>-9.44332998996991</v>
      </c>
      <c r="H137" s="81" t="n">
        <v>-9.55930716948038</v>
      </c>
    </row>
    <row r="138" customFormat="false" ht="18" hidden="false" customHeight="true" outlineLevel="0" collapsed="false">
      <c r="A138" s="25"/>
      <c r="B138" s="45" t="s">
        <v>61</v>
      </c>
      <c r="C138" s="80" t="n">
        <v>8255</v>
      </c>
      <c r="D138" s="80" t="n">
        <v>4181</v>
      </c>
      <c r="E138" s="80" t="n">
        <v>8765</v>
      </c>
      <c r="F138" s="80" t="n">
        <v>4435</v>
      </c>
      <c r="G138" s="81" t="n">
        <v>-5.81859669138619</v>
      </c>
      <c r="H138" s="81" t="n">
        <v>-5.7271702367531</v>
      </c>
    </row>
    <row r="139" customFormat="false" ht="18" hidden="false" customHeight="true" outlineLevel="0" collapsed="false">
      <c r="A139" s="25"/>
      <c r="B139" s="45" t="s">
        <v>62</v>
      </c>
      <c r="C139" s="80" t="n">
        <v>7792</v>
      </c>
      <c r="D139" s="80" t="n">
        <v>3786</v>
      </c>
      <c r="E139" s="80" t="n">
        <v>8123</v>
      </c>
      <c r="F139" s="80" t="n">
        <v>4003</v>
      </c>
      <c r="G139" s="81" t="n">
        <v>-4.07484919364767</v>
      </c>
      <c r="H139" s="81" t="n">
        <v>-5.42093429927554</v>
      </c>
    </row>
    <row r="140" customFormat="false" ht="18" hidden="false" customHeight="true" outlineLevel="0" collapsed="false">
      <c r="A140" s="25"/>
      <c r="B140" s="45" t="s">
        <v>63</v>
      </c>
      <c r="C140" s="80" t="n">
        <v>9316</v>
      </c>
      <c r="D140" s="80" t="n">
        <v>4739</v>
      </c>
      <c r="E140" s="80" t="n">
        <v>9325</v>
      </c>
      <c r="F140" s="80" t="n">
        <v>4751</v>
      </c>
      <c r="G140" s="81" t="n">
        <v>-0.0965147453083119</v>
      </c>
      <c r="H140" s="81" t="n">
        <v>-0.252578404546412</v>
      </c>
    </row>
    <row r="141" customFormat="false" ht="18" hidden="false" customHeight="false" outlineLevel="0" collapsed="false">
      <c r="A141" s="69"/>
      <c r="B141" s="69"/>
      <c r="C141" s="69"/>
      <c r="D141" s="69"/>
      <c r="E141" s="80"/>
      <c r="F141" s="80"/>
    </row>
    <row r="142" customFormat="false" ht="18" hidden="false" customHeight="false" outlineLevel="0" collapsed="false">
      <c r="A142" s="70"/>
      <c r="B142" s="70"/>
      <c r="C142" s="70"/>
      <c r="D142" s="70"/>
      <c r="E142" s="80"/>
      <c r="F142" s="80"/>
    </row>
    <row r="143" customFormat="false" ht="18" hidden="false" customHeight="false" outlineLevel="0" collapsed="false">
      <c r="E143" s="80"/>
      <c r="F143" s="80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7.85"/>
    <col collapsed="false" customWidth="true" hidden="false" outlineLevel="0" max="5" min="2" style="83" width="15.7"/>
    <col collapsed="false" customWidth="false" hidden="false" outlineLevel="0" max="257" min="6" style="83" width="11.42"/>
  </cols>
  <sheetData>
    <row r="1" customFormat="false" ht="12.75" hidden="false" customHeight="false" outlineLevel="0" collapsed="false">
      <c r="A1" s="83" t="s">
        <v>77</v>
      </c>
      <c r="E1" s="84" t="s">
        <v>32</v>
      </c>
    </row>
    <row r="2" customFormat="false" ht="12.75" hidden="false" customHeight="false" outlineLevel="0" collapsed="false">
      <c r="A2" s="83" t="s">
        <v>33</v>
      </c>
    </row>
    <row r="4" customFormat="false" ht="12.75" hidden="false" customHeight="false" outlineLevel="0" collapsed="false">
      <c r="A4" s="85" t="s">
        <v>84</v>
      </c>
      <c r="B4" s="85"/>
      <c r="C4" s="85"/>
      <c r="D4" s="85"/>
      <c r="E4" s="85"/>
    </row>
    <row r="5" customFormat="false" ht="12.75" hidden="false" customHeight="false" outlineLevel="0" collapsed="false">
      <c r="A5" s="85" t="s">
        <v>85</v>
      </c>
      <c r="B5" s="85"/>
      <c r="C5" s="85"/>
      <c r="D5" s="85"/>
      <c r="E5" s="85"/>
    </row>
    <row r="6" customFormat="false" ht="12.75" hidden="false" customHeight="false" outlineLevel="0" collapsed="false">
      <c r="A6" s="86"/>
      <c r="B6" s="86"/>
      <c r="C6" s="86"/>
      <c r="D6" s="86"/>
      <c r="E6" s="86"/>
    </row>
    <row r="7" customFormat="false" ht="12.75" hidden="false" customHeight="false" outlineLevel="0" collapsed="false">
      <c r="A7" s="87" t="s">
        <v>86</v>
      </c>
      <c r="B7" s="88" t="s">
        <v>87</v>
      </c>
      <c r="C7" s="88" t="s">
        <v>88</v>
      </c>
      <c r="D7" s="88" t="s">
        <v>89</v>
      </c>
      <c r="E7" s="89" t="s">
        <v>90</v>
      </c>
    </row>
    <row r="8" customFormat="false" ht="12.75" hidden="false" customHeight="false" outlineLevel="0" collapsed="false">
      <c r="A8" s="90" t="s">
        <v>91</v>
      </c>
      <c r="B8" s="88"/>
      <c r="C8" s="88"/>
      <c r="D8" s="88"/>
      <c r="E8" s="89"/>
    </row>
    <row r="9" customFormat="false" ht="12.75" hidden="false" customHeight="false" outlineLevel="0" collapsed="false">
      <c r="A9" s="91"/>
    </row>
    <row r="10" customFormat="false" ht="12.75" hidden="false" customHeight="false" outlineLevel="0" collapsed="false">
      <c r="A10" s="92" t="s">
        <v>92</v>
      </c>
      <c r="B10" s="92"/>
      <c r="C10" s="92"/>
      <c r="D10" s="92"/>
      <c r="E10" s="92"/>
    </row>
    <row r="11" customFormat="false" ht="9" hidden="false" customHeight="true" outlineLevel="0" collapsed="false">
      <c r="A11" s="91"/>
    </row>
    <row r="12" customFormat="false" ht="12.75" hidden="false" customHeight="false" outlineLevel="0" collapsed="false">
      <c r="A12" s="93" t="s">
        <v>93</v>
      </c>
      <c r="B12" s="94" t="n">
        <v>1867264</v>
      </c>
      <c r="C12" s="94" t="n">
        <v>1116144</v>
      </c>
      <c r="D12" s="94" t="n">
        <v>751120</v>
      </c>
      <c r="E12" s="95" t="n">
        <v>40.2256992048259</v>
      </c>
    </row>
    <row r="13" customFormat="false" ht="12.75" hidden="false" customHeight="false" outlineLevel="0" collapsed="false">
      <c r="A13" s="93" t="s">
        <v>94</v>
      </c>
      <c r="B13" s="94" t="n">
        <v>1872490</v>
      </c>
      <c r="C13" s="94" t="n">
        <v>1107724</v>
      </c>
      <c r="D13" s="94" t="n">
        <v>764766</v>
      </c>
      <c r="E13" s="95" t="n">
        <v>40.8421940838135</v>
      </c>
    </row>
    <row r="14" customFormat="false" ht="12.75" hidden="false" customHeight="false" outlineLevel="0" collapsed="false">
      <c r="A14" s="93" t="s">
        <v>95</v>
      </c>
      <c r="B14" s="94" t="n">
        <v>1857906</v>
      </c>
      <c r="C14" s="94" t="n">
        <v>1083273</v>
      </c>
      <c r="D14" s="94" t="n">
        <v>774633</v>
      </c>
      <c r="E14" s="95" t="n">
        <v>41.6938747170201</v>
      </c>
    </row>
    <row r="15" customFormat="false" ht="12.75" hidden="false" customHeight="false" outlineLevel="0" collapsed="false">
      <c r="A15" s="93" t="s">
        <v>96</v>
      </c>
      <c r="B15" s="94" t="n">
        <v>1838099</v>
      </c>
      <c r="C15" s="94" t="n">
        <v>1054684</v>
      </c>
      <c r="D15" s="94" t="n">
        <v>783415</v>
      </c>
      <c r="E15" s="95" t="n">
        <v>42.6209360866852</v>
      </c>
    </row>
    <row r="16" customFormat="false" ht="12.75" hidden="false" customHeight="false" outlineLevel="0" collapsed="false">
      <c r="A16" s="93" t="s">
        <v>97</v>
      </c>
      <c r="B16" s="94" t="n">
        <v>1824107</v>
      </c>
      <c r="C16" s="94" t="n">
        <v>1029640</v>
      </c>
      <c r="D16" s="94" t="n">
        <v>794467</v>
      </c>
      <c r="E16" s="95" t="n">
        <v>43.5537498622614</v>
      </c>
    </row>
    <row r="17" customFormat="false" ht="12.75" hidden="false" customHeight="false" outlineLevel="0" collapsed="false">
      <c r="A17" s="93" t="s">
        <v>98</v>
      </c>
      <c r="B17" s="94" t="n">
        <v>1801233</v>
      </c>
      <c r="C17" s="94" t="n">
        <v>999951</v>
      </c>
      <c r="D17" s="94" t="n">
        <v>801282</v>
      </c>
      <c r="E17" s="95" t="n">
        <v>44.4851943085653</v>
      </c>
    </row>
    <row r="18" customFormat="false" ht="12.75" hidden="false" customHeight="false" outlineLevel="0" collapsed="false">
      <c r="A18" s="93" t="s">
        <v>99</v>
      </c>
      <c r="B18" s="94" t="n">
        <v>1773956</v>
      </c>
      <c r="C18" s="94" t="n">
        <v>970162</v>
      </c>
      <c r="D18" s="94" t="n">
        <v>803794</v>
      </c>
      <c r="E18" s="95" t="n">
        <v>45.3108194340784</v>
      </c>
    </row>
    <row r="19" customFormat="false" ht="12.75" hidden="false" customHeight="false" outlineLevel="0" collapsed="false">
      <c r="A19" s="93" t="s">
        <v>100</v>
      </c>
      <c r="B19" s="94" t="n">
        <v>1799338</v>
      </c>
      <c r="C19" s="94" t="n">
        <v>970137</v>
      </c>
      <c r="D19" s="94" t="n">
        <v>829201</v>
      </c>
      <c r="E19" s="95" t="n">
        <v>46.0836707722507</v>
      </c>
    </row>
    <row r="20" customFormat="false" ht="12.75" hidden="false" customHeight="false" outlineLevel="0" collapsed="false">
      <c r="A20" s="93" t="s">
        <v>101</v>
      </c>
      <c r="B20" s="94" t="n">
        <v>1868666</v>
      </c>
      <c r="C20" s="94" t="n">
        <v>995436</v>
      </c>
      <c r="D20" s="94" t="n">
        <v>873230</v>
      </c>
      <c r="E20" s="95" t="n">
        <v>46.7301272672591</v>
      </c>
    </row>
    <row r="21" customFormat="false" ht="12.75" hidden="false" customHeight="false" outlineLevel="0" collapsed="false">
      <c r="A21" s="93" t="s">
        <v>102</v>
      </c>
      <c r="B21" s="94" t="n">
        <v>1939233</v>
      </c>
      <c r="C21" s="94" t="n">
        <v>1020609</v>
      </c>
      <c r="D21" s="94" t="n">
        <v>918624</v>
      </c>
      <c r="E21" s="95" t="n">
        <v>47.37048100976</v>
      </c>
    </row>
    <row r="22" customFormat="false" ht="12.75" hidden="false" customHeight="false" outlineLevel="0" collapsed="false">
      <c r="A22" s="93" t="s">
        <v>103</v>
      </c>
      <c r="B22" s="94" t="n">
        <v>2019831</v>
      </c>
      <c r="C22" s="94" t="n">
        <v>1061702</v>
      </c>
      <c r="D22" s="94" t="n">
        <v>958129</v>
      </c>
      <c r="E22" s="95" t="n">
        <v>47.4360973764637</v>
      </c>
    </row>
    <row r="23" customFormat="false" ht="12.75" hidden="false" customHeight="false" outlineLevel="0" collapsed="false">
      <c r="A23" s="93" t="s">
        <v>104</v>
      </c>
      <c r="B23" s="94" t="n">
        <v>1963598</v>
      </c>
      <c r="C23" s="94" t="n">
        <v>1026416</v>
      </c>
      <c r="D23" s="94" t="n">
        <v>937182</v>
      </c>
      <c r="E23" s="95" t="n">
        <v>47.7277935707818</v>
      </c>
    </row>
    <row r="24" customFormat="false" ht="12.75" hidden="false" customHeight="false" outlineLevel="0" collapsed="false">
      <c r="A24" s="93" t="s">
        <v>105</v>
      </c>
      <c r="B24" s="94" t="n">
        <v>1986106</v>
      </c>
      <c r="C24" s="94" t="n">
        <v>1037288</v>
      </c>
      <c r="D24" s="94" t="n">
        <v>948818</v>
      </c>
      <c r="E24" s="95" t="n">
        <v>47.7727774851896</v>
      </c>
    </row>
    <row r="25" customFormat="false" ht="12.75" hidden="false" customHeight="false" outlineLevel="0" collapsed="false">
      <c r="A25" s="93" t="s">
        <v>106</v>
      </c>
      <c r="B25" s="94" t="n">
        <v>1979102</v>
      </c>
      <c r="C25" s="94" t="n">
        <v>1031096</v>
      </c>
      <c r="D25" s="94" t="n">
        <v>948006</v>
      </c>
      <c r="E25" s="95" t="n">
        <v>47.9008156224389</v>
      </c>
      <c r="G25" s="96"/>
    </row>
    <row r="26" customFormat="false" ht="9" hidden="false" customHeight="true" outlineLevel="0" collapsed="false">
      <c r="E26" s="97"/>
    </row>
    <row r="27" customFormat="false" ht="12.75" hidden="false" customHeight="false" outlineLevel="0" collapsed="false">
      <c r="A27" s="92" t="s">
        <v>107</v>
      </c>
      <c r="B27" s="92"/>
      <c r="C27" s="92"/>
      <c r="D27" s="92"/>
      <c r="E27" s="92"/>
    </row>
    <row r="28" customFormat="false" ht="9" hidden="false" customHeight="true" outlineLevel="0" collapsed="false">
      <c r="E28" s="97"/>
    </row>
    <row r="29" customFormat="false" ht="12.75" hidden="false" customHeight="false" outlineLevel="0" collapsed="false">
      <c r="A29" s="93" t="n">
        <v>1993</v>
      </c>
      <c r="B29" s="94" t="n">
        <v>279631</v>
      </c>
      <c r="C29" s="94" t="n">
        <v>155395</v>
      </c>
      <c r="D29" s="94" t="n">
        <v>124236</v>
      </c>
      <c r="E29" s="95" t="n">
        <v>44.4285504826003</v>
      </c>
    </row>
    <row r="30" customFormat="false" ht="12.75" hidden="false" customHeight="false" outlineLevel="0" collapsed="false">
      <c r="A30" s="93" t="n">
        <v>1994</v>
      </c>
      <c r="B30" s="94" t="n">
        <v>267946</v>
      </c>
      <c r="C30" s="94" t="n">
        <v>147140</v>
      </c>
      <c r="D30" s="94" t="n">
        <v>120806</v>
      </c>
      <c r="E30" s="95" t="n">
        <v>45.0859501541355</v>
      </c>
    </row>
    <row r="31" customFormat="false" ht="12.75" hidden="false" customHeight="false" outlineLevel="0" collapsed="false">
      <c r="A31" s="93" t="n">
        <v>1995</v>
      </c>
      <c r="B31" s="94" t="n">
        <v>262407</v>
      </c>
      <c r="C31" s="94" t="n">
        <v>137063</v>
      </c>
      <c r="D31" s="94" t="n">
        <v>125344</v>
      </c>
      <c r="E31" s="95" t="n">
        <v>47.767018410332</v>
      </c>
    </row>
    <row r="32" customFormat="false" ht="12.75" hidden="false" customHeight="false" outlineLevel="0" collapsed="false">
      <c r="A32" s="93" t="n">
        <v>1996</v>
      </c>
      <c r="B32" s="94" t="n">
        <v>267469</v>
      </c>
      <c r="C32" s="94" t="n">
        <v>139279</v>
      </c>
      <c r="D32" s="94" t="n">
        <v>128190</v>
      </c>
      <c r="E32" s="95" t="n">
        <v>47.9270494898474</v>
      </c>
    </row>
    <row r="33" customFormat="false" ht="12.75" hidden="false" customHeight="false" outlineLevel="0" collapsed="false">
      <c r="A33" s="93" t="n">
        <v>1997</v>
      </c>
      <c r="B33" s="94" t="n">
        <v>267445</v>
      </c>
      <c r="C33" s="94" t="n">
        <v>137387</v>
      </c>
      <c r="D33" s="94" t="n">
        <v>130058</v>
      </c>
      <c r="E33" s="95" t="n">
        <v>48.6298117369927</v>
      </c>
    </row>
    <row r="34" customFormat="false" ht="12.75" hidden="false" customHeight="false" outlineLevel="0" collapsed="false">
      <c r="A34" s="93" t="n">
        <v>1998</v>
      </c>
      <c r="B34" s="94" t="n">
        <v>272473</v>
      </c>
      <c r="C34" s="94" t="n">
        <v>140276</v>
      </c>
      <c r="D34" s="94" t="n">
        <v>132197</v>
      </c>
      <c r="E34" s="95" t="n">
        <v>48.517467785799</v>
      </c>
    </row>
    <row r="35" customFormat="false" ht="12.75" hidden="false" customHeight="false" outlineLevel="0" collapsed="false">
      <c r="A35" s="93" t="n">
        <v>1999</v>
      </c>
      <c r="B35" s="94" t="n">
        <v>291447</v>
      </c>
      <c r="C35" s="94" t="n">
        <v>147634</v>
      </c>
      <c r="D35" s="94" t="n">
        <v>143813</v>
      </c>
      <c r="E35" s="95" t="n">
        <v>49.3444777266536</v>
      </c>
    </row>
    <row r="36" customFormat="false" ht="12.75" hidden="false" customHeight="false" outlineLevel="0" collapsed="false">
      <c r="A36" s="93" t="n">
        <v>2000</v>
      </c>
      <c r="B36" s="94" t="n">
        <v>314956</v>
      </c>
      <c r="C36" s="94" t="n">
        <v>159954</v>
      </c>
      <c r="D36" s="94" t="n">
        <v>155002</v>
      </c>
      <c r="E36" s="95" t="n">
        <v>49.2138584437191</v>
      </c>
    </row>
    <row r="37" customFormat="false" ht="12.75" hidden="false" customHeight="false" outlineLevel="0" collapsed="false">
      <c r="A37" s="93" t="n">
        <v>2001</v>
      </c>
      <c r="B37" s="94" t="n">
        <v>344830</v>
      </c>
      <c r="C37" s="94" t="n">
        <v>174523</v>
      </c>
      <c r="D37" s="94" t="n">
        <v>170307</v>
      </c>
      <c r="E37" s="95" t="n">
        <v>49.3886842792101</v>
      </c>
    </row>
    <row r="38" customFormat="false" ht="12.75" hidden="false" customHeight="false" outlineLevel="0" collapsed="false">
      <c r="A38" s="93" t="n">
        <v>2002</v>
      </c>
      <c r="B38" s="94" t="n">
        <v>358946</v>
      </c>
      <c r="C38" s="94" t="n">
        <v>177152</v>
      </c>
      <c r="D38" s="94" t="n">
        <v>181794</v>
      </c>
      <c r="E38" s="95" t="n">
        <v>50.6466153683284</v>
      </c>
    </row>
    <row r="39" customFormat="false" ht="12.75" hidden="false" customHeight="false" outlineLevel="0" collapsed="false">
      <c r="A39" s="93" t="n">
        <v>2003</v>
      </c>
      <c r="B39" s="94" t="n">
        <v>377504</v>
      </c>
      <c r="C39" s="94" t="n">
        <v>195656</v>
      </c>
      <c r="D39" s="94" t="n">
        <v>181848</v>
      </c>
      <c r="E39" s="95" t="n">
        <v>48.1711452064084</v>
      </c>
    </row>
    <row r="40" customFormat="false" ht="12.75" hidden="false" customHeight="false" outlineLevel="0" collapsed="false">
      <c r="A40" s="93" t="n">
        <v>2004</v>
      </c>
      <c r="B40" s="94" t="n">
        <v>358870</v>
      </c>
      <c r="C40" s="94" t="n">
        <v>183746</v>
      </c>
      <c r="D40" s="94" t="n">
        <v>175124</v>
      </c>
      <c r="E40" s="95" t="n">
        <v>48.7987293448881</v>
      </c>
    </row>
    <row r="41" customFormat="false" ht="12.75" hidden="false" customHeight="false" outlineLevel="0" collapsed="false">
      <c r="A41" s="93" t="n">
        <v>2005</v>
      </c>
      <c r="B41" s="94" t="n">
        <v>356076</v>
      </c>
      <c r="C41" s="94" t="n">
        <v>182177</v>
      </c>
      <c r="D41" s="94" t="n">
        <v>173899</v>
      </c>
      <c r="E41" s="95" t="n">
        <v>48.8376077017266</v>
      </c>
    </row>
    <row r="42" customFormat="false" ht="12.75" hidden="false" customHeight="false" outlineLevel="0" collapsed="false">
      <c r="A42" s="93" t="s">
        <v>108</v>
      </c>
      <c r="B42" s="94" t="n">
        <v>343712</v>
      </c>
      <c r="C42" s="94" t="n">
        <v>174040</v>
      </c>
      <c r="D42" s="94" t="n">
        <v>169672</v>
      </c>
      <c r="E42" s="95" t="n">
        <v>49.3645843031375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92" t="s">
        <v>109</v>
      </c>
      <c r="B44" s="92"/>
      <c r="C44" s="92"/>
      <c r="D44" s="92"/>
      <c r="E44" s="92"/>
    </row>
    <row r="45" customFormat="false" ht="9" hidden="false" customHeight="true" outlineLevel="0" collapsed="false"/>
    <row r="46" customFormat="false" ht="12.75" hidden="false" customHeight="false" outlineLevel="0" collapsed="false">
      <c r="A46" s="93" t="n">
        <v>1993</v>
      </c>
      <c r="B46" s="98" t="n">
        <v>25.4660078006355</v>
      </c>
      <c r="C46" s="98" t="n">
        <v>26.5888145234312</v>
      </c>
      <c r="D46" s="98" t="n">
        <v>24.2603743764501</v>
      </c>
      <c r="E46" s="94" t="s">
        <v>110</v>
      </c>
    </row>
    <row r="47" customFormat="false" ht="12.75" hidden="false" customHeight="false" outlineLevel="0" collapsed="false">
      <c r="A47" s="93" t="n">
        <v>1994</v>
      </c>
      <c r="B47" s="98" t="n">
        <v>25.9</v>
      </c>
      <c r="C47" s="98" t="n">
        <v>26.9</v>
      </c>
      <c r="D47" s="98" t="n">
        <v>24.9</v>
      </c>
      <c r="E47" s="94" t="s">
        <v>110</v>
      </c>
    </row>
    <row r="48" customFormat="false" ht="12.75" hidden="false" customHeight="false" outlineLevel="0" collapsed="false">
      <c r="A48" s="93" t="n">
        <v>1995</v>
      </c>
      <c r="B48" s="98" t="n">
        <v>26.7663419981496</v>
      </c>
      <c r="C48" s="98" t="n">
        <v>26.6006376000903</v>
      </c>
      <c r="D48" s="98" t="n">
        <v>26.9599272775014</v>
      </c>
      <c r="E48" s="94" t="s">
        <v>110</v>
      </c>
    </row>
    <row r="49" customFormat="false" ht="12.75" hidden="false" customHeight="false" outlineLevel="0" collapsed="false">
      <c r="A49" s="93" t="n">
        <v>1996</v>
      </c>
      <c r="B49" s="98" t="n">
        <v>28.1074398994424</v>
      </c>
      <c r="C49" s="98" t="n">
        <v>28.1435956592045</v>
      </c>
      <c r="D49" s="98" t="n">
        <v>28.096069331432</v>
      </c>
      <c r="E49" s="94" t="s">
        <v>110</v>
      </c>
    </row>
    <row r="50" customFormat="false" ht="12.75" hidden="false" customHeight="false" outlineLevel="0" collapsed="false">
      <c r="A50" s="93" t="n">
        <v>1997</v>
      </c>
      <c r="B50" s="98" t="n">
        <v>28.5035319138165</v>
      </c>
      <c r="C50" s="98" t="n">
        <v>28.3776896122695</v>
      </c>
      <c r="D50" s="98" t="n">
        <v>28.6510879976071</v>
      </c>
      <c r="E50" s="94" t="s">
        <v>110</v>
      </c>
    </row>
    <row r="51" customFormat="false" ht="12.75" hidden="false" customHeight="false" outlineLevel="0" collapsed="false">
      <c r="A51" s="93" t="n">
        <v>1998</v>
      </c>
      <c r="B51" s="98" t="n">
        <v>29.2039263457448</v>
      </c>
      <c r="C51" s="98" t="n">
        <v>29.2573773448121</v>
      </c>
      <c r="D51" s="98" t="n">
        <v>29.1704982826954</v>
      </c>
      <c r="E51" s="94" t="s">
        <v>110</v>
      </c>
    </row>
    <row r="52" customFormat="false" ht="12.75" hidden="false" customHeight="false" outlineLevel="0" collapsed="false">
      <c r="A52" s="93" t="n">
        <v>1999</v>
      </c>
      <c r="B52" s="98" t="n">
        <v>31.2510823319483</v>
      </c>
      <c r="C52" s="98" t="n">
        <v>30.8672989739545</v>
      </c>
      <c r="D52" s="98" t="n">
        <v>31.6760426970736</v>
      </c>
      <c r="E52" s="94" t="s">
        <v>110</v>
      </c>
    </row>
    <row r="53" customFormat="false" ht="12.75" hidden="false" customHeight="false" outlineLevel="0" collapsed="false">
      <c r="A53" s="93" t="n">
        <v>2000</v>
      </c>
      <c r="B53" s="98" t="n">
        <v>33.4506558623603</v>
      </c>
      <c r="C53" s="98" t="n">
        <v>33.3522991910472</v>
      </c>
      <c r="D53" s="98" t="n">
        <v>33.5654980105553</v>
      </c>
      <c r="E53" s="94" t="s">
        <v>110</v>
      </c>
    </row>
    <row r="54" customFormat="false" ht="12.75" hidden="false" customHeight="false" outlineLevel="0" collapsed="false">
      <c r="A54" s="93" t="n">
        <v>2001</v>
      </c>
      <c r="B54" s="98" t="n">
        <v>36.1</v>
      </c>
      <c r="C54" s="98" t="n">
        <v>35.9</v>
      </c>
      <c r="D54" s="98" t="n">
        <v>36.3</v>
      </c>
      <c r="E54" s="94" t="s">
        <v>110</v>
      </c>
    </row>
    <row r="55" customFormat="false" ht="12.75" hidden="false" customHeight="false" outlineLevel="0" collapsed="false">
      <c r="A55" s="93" t="n">
        <v>2002</v>
      </c>
      <c r="B55" s="98" t="n">
        <v>37.068077721747</v>
      </c>
      <c r="C55" s="98" t="n">
        <v>35.8915849635941</v>
      </c>
      <c r="D55" s="98" t="n">
        <v>38.3378792171257</v>
      </c>
      <c r="E55" s="94" t="s">
        <v>110</v>
      </c>
    </row>
    <row r="56" customFormat="false" ht="12.75" hidden="false" customHeight="false" outlineLevel="0" collapsed="false">
      <c r="A56" s="93" t="n">
        <v>2003</v>
      </c>
      <c r="B56" s="98" t="n">
        <v>38.8737301017974</v>
      </c>
      <c r="C56" s="98" t="n">
        <v>39.4662751829258</v>
      </c>
      <c r="D56" s="98" t="n">
        <v>38.3070820997557</v>
      </c>
      <c r="E56" s="94" t="s">
        <v>110</v>
      </c>
    </row>
    <row r="57" customFormat="false" ht="12.75" hidden="false" customHeight="false" outlineLevel="0" collapsed="false">
      <c r="A57" s="93" t="n">
        <v>2004</v>
      </c>
      <c r="B57" s="98" t="n">
        <v>37.0892298278956</v>
      </c>
      <c r="C57" s="98" t="n">
        <v>37.1697869139598</v>
      </c>
      <c r="D57" s="98" t="n">
        <v>37.05463826624</v>
      </c>
      <c r="E57" s="94" t="s">
        <v>110</v>
      </c>
    </row>
    <row r="58" customFormat="false" ht="12.75" hidden="false" customHeight="false" outlineLevel="0" collapsed="false">
      <c r="A58" s="93" t="n">
        <v>2005</v>
      </c>
      <c r="B58" s="98" t="n">
        <v>36.9635627315634</v>
      </c>
      <c r="C58" s="98" t="n">
        <v>37.0800310938504</v>
      </c>
      <c r="D58" s="98" t="n">
        <v>36.8845974494488</v>
      </c>
      <c r="E58" s="94" t="s">
        <v>110</v>
      </c>
    </row>
    <row r="59" customFormat="false" ht="12.75" hidden="false" customHeight="false" outlineLevel="0" collapsed="false">
      <c r="A59" s="93" t="s">
        <v>108</v>
      </c>
      <c r="B59" s="99" t="n">
        <v>35.497858634576</v>
      </c>
      <c r="C59" s="99" t="n">
        <v>35.3289407465509</v>
      </c>
      <c r="D59" s="99" t="n">
        <v>35.7356350600424</v>
      </c>
      <c r="E59" s="94" t="s">
        <v>110</v>
      </c>
    </row>
    <row r="60" customFormat="false" ht="9" hidden="false" customHeight="true" outlineLevel="0" collapsed="false">
      <c r="A60" s="86"/>
    </row>
    <row r="61" customFormat="false" ht="12.75" hidden="false" customHeight="false" outlineLevel="0" collapsed="false">
      <c r="A61" s="83" t="s">
        <v>111</v>
      </c>
    </row>
    <row r="62" customFormat="false" ht="12.75" hidden="false" customHeight="false" outlineLevel="0" collapsed="false">
      <c r="A62" s="83" t="s">
        <v>112</v>
      </c>
    </row>
    <row r="63" customFormat="false" ht="12.75" hidden="false" customHeight="false" outlineLevel="0" collapsed="false">
      <c r="A63" s="83" t="s">
        <v>113</v>
      </c>
    </row>
    <row r="64" customFormat="false" ht="12.75" hidden="false" customHeight="false" outlineLevel="0" collapsed="false">
      <c r="A64" s="83" t="s">
        <v>114</v>
      </c>
    </row>
    <row r="65" customFormat="false" ht="12.75" hidden="false" customHeight="false" outlineLevel="0" collapsed="false">
      <c r="A65" s="83" t="s">
        <v>115</v>
      </c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7:E27"/>
    <mergeCell ref="A44:E4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C24" activeCellId="0" sqref="C24:D24"/>
    </sheetView>
  </sheetViews>
  <sheetFormatPr defaultColWidth="12.5625" defaultRowHeight="20.1" zeroHeight="false" outlineLevelRow="0" outlineLevelCol="0"/>
  <cols>
    <col collapsed="false" customWidth="true" hidden="false" outlineLevel="0" max="1" min="1" style="100" width="0.41"/>
    <col collapsed="false" customWidth="true" hidden="false" outlineLevel="0" max="2" min="2" style="100" width="21.28"/>
    <col collapsed="false" customWidth="true" hidden="false" outlineLevel="0" max="8" min="3" style="100" width="17.56"/>
    <col collapsed="false" customWidth="false" hidden="false" outlineLevel="0" max="257" min="9" style="100" width="12.56"/>
  </cols>
  <sheetData>
    <row r="1" customFormat="false" ht="20.1" hidden="false" customHeight="true" outlineLevel="0" collapsed="false">
      <c r="A1" s="101" t="s">
        <v>77</v>
      </c>
      <c r="B1" s="101"/>
      <c r="C1" s="101"/>
      <c r="D1" s="101"/>
      <c r="E1" s="101"/>
      <c r="F1" s="101"/>
      <c r="G1" s="101"/>
      <c r="H1" s="102" t="s">
        <v>32</v>
      </c>
    </row>
    <row r="2" customFormat="false" ht="20.1" hidden="false" customHeight="true" outlineLevel="0" collapsed="false">
      <c r="A2" s="101"/>
      <c r="B2" s="101" t="s">
        <v>33</v>
      </c>
      <c r="C2" s="101"/>
      <c r="D2" s="101"/>
      <c r="E2" s="101"/>
      <c r="F2" s="101"/>
      <c r="G2" s="101"/>
      <c r="H2" s="101"/>
    </row>
    <row r="3" customFormat="false" ht="20.1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</row>
    <row r="4" customFormat="false" ht="20.1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20.1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</row>
    <row r="7" s="103" customFormat="true" ht="20.1" hidden="false" customHeight="true" outlineLevel="0" collapsed="false">
      <c r="A7" s="29" t="s">
        <v>116</v>
      </c>
      <c r="B7" s="29"/>
      <c r="C7" s="29"/>
      <c r="D7" s="29"/>
      <c r="E7" s="29"/>
      <c r="F7" s="29"/>
      <c r="G7" s="29"/>
      <c r="H7" s="29"/>
    </row>
    <row r="8" s="103" customFormat="true" ht="20.1" hidden="false" customHeight="true" outlineLevel="0" collapsed="false">
      <c r="A8" s="29" t="s">
        <v>117</v>
      </c>
      <c r="B8" s="29"/>
      <c r="C8" s="29"/>
      <c r="D8" s="29"/>
      <c r="E8" s="29"/>
      <c r="F8" s="29"/>
      <c r="G8" s="29"/>
      <c r="H8" s="29"/>
    </row>
    <row r="9" s="103" customFormat="true" ht="20.1" hidden="false" customHeight="true" outlineLevel="0" collapsed="false">
      <c r="A9" s="29" t="s">
        <v>36</v>
      </c>
      <c r="B9" s="29"/>
      <c r="C9" s="29"/>
      <c r="D9" s="29"/>
      <c r="E9" s="29"/>
      <c r="F9" s="29"/>
      <c r="G9" s="29"/>
      <c r="H9" s="29"/>
    </row>
    <row r="10" customFormat="false" ht="20.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2" customFormat="false" ht="20.1" hidden="false" customHeight="true" outlineLevel="0" collapsed="false">
      <c r="A12" s="105"/>
      <c r="B12" s="106"/>
      <c r="C12" s="107" t="s">
        <v>118</v>
      </c>
      <c r="D12" s="107"/>
      <c r="E12" s="107"/>
      <c r="F12" s="107"/>
      <c r="G12" s="107"/>
      <c r="H12" s="107"/>
    </row>
    <row r="13" customFormat="false" ht="20.1" hidden="false" customHeight="true" outlineLevel="0" collapsed="false">
      <c r="A13" s="108" t="s">
        <v>119</v>
      </c>
      <c r="B13" s="108"/>
      <c r="C13" s="109" t="s">
        <v>120</v>
      </c>
      <c r="D13" s="109" t="s">
        <v>121</v>
      </c>
      <c r="E13" s="109" t="s">
        <v>122</v>
      </c>
      <c r="F13" s="109" t="s">
        <v>120</v>
      </c>
      <c r="G13" s="109" t="s">
        <v>121</v>
      </c>
      <c r="H13" s="110" t="s">
        <v>122</v>
      </c>
    </row>
    <row r="14" customFormat="false" ht="20.1" hidden="false" customHeight="true" outlineLevel="0" collapsed="false">
      <c r="A14" s="111"/>
      <c r="B14" s="108" t="s">
        <v>123</v>
      </c>
      <c r="C14" s="112" t="s">
        <v>82</v>
      </c>
      <c r="D14" s="112" t="s">
        <v>124</v>
      </c>
      <c r="E14" s="112" t="s">
        <v>125</v>
      </c>
      <c r="F14" s="112" t="s">
        <v>82</v>
      </c>
      <c r="G14" s="112" t="s">
        <v>124</v>
      </c>
      <c r="H14" s="113" t="s">
        <v>125</v>
      </c>
    </row>
    <row r="15" customFormat="false" ht="20.1" hidden="false" customHeight="true" outlineLevel="0" collapsed="false">
      <c r="A15" s="114"/>
      <c r="B15" s="114"/>
      <c r="C15" s="107" t="s">
        <v>126</v>
      </c>
      <c r="D15" s="107"/>
      <c r="E15" s="107"/>
      <c r="F15" s="107" t="s">
        <v>127</v>
      </c>
      <c r="G15" s="107"/>
      <c r="H15" s="107"/>
    </row>
    <row r="16" customFormat="false" ht="20.1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</row>
    <row r="17" customFormat="false" ht="20.1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</row>
    <row r="18" customFormat="false" ht="20.1" hidden="false" customHeight="true" outlineLevel="0" collapsed="false">
      <c r="A18" s="111" t="s">
        <v>128</v>
      </c>
      <c r="B18" s="111"/>
      <c r="C18" s="111"/>
      <c r="D18" s="111"/>
      <c r="E18" s="111"/>
      <c r="F18" s="111"/>
      <c r="G18" s="111"/>
      <c r="H18" s="111"/>
    </row>
    <row r="19" customFormat="false" ht="20.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</row>
    <row r="20" customFormat="false" ht="20.1" hidden="false" customHeight="true" outlineLevel="0" collapsed="false">
      <c r="A20" s="116"/>
      <c r="B20" s="117" t="s">
        <v>87</v>
      </c>
      <c r="C20" s="118" t="n">
        <v>28357</v>
      </c>
      <c r="D20" s="118" t="n">
        <v>14162</v>
      </c>
      <c r="E20" s="118" t="n">
        <v>14195</v>
      </c>
      <c r="F20" s="119" t="n">
        <v>-4.97939215226351</v>
      </c>
      <c r="G20" s="119" t="n">
        <v>-8.98457583547558</v>
      </c>
      <c r="H20" s="119" t="n">
        <v>-1.14214081760568</v>
      </c>
    </row>
    <row r="21" customFormat="false" ht="20.1" hidden="false" customHeight="true" outlineLevel="0" collapsed="false">
      <c r="A21" s="116"/>
      <c r="B21" s="117" t="s">
        <v>88</v>
      </c>
      <c r="C21" s="118" t="n">
        <v>23172</v>
      </c>
      <c r="D21" s="118" t="n">
        <v>11128</v>
      </c>
      <c r="E21" s="118" t="n">
        <v>12044</v>
      </c>
      <c r="F21" s="119" t="n">
        <v>-6.05311169673627</v>
      </c>
      <c r="G21" s="119" t="n">
        <v>-11.703562643815</v>
      </c>
      <c r="H21" s="119" t="n">
        <v>-0.471035451615563</v>
      </c>
    </row>
    <row r="22" customFormat="false" ht="20.1" hidden="false" customHeight="true" outlineLevel="0" collapsed="false">
      <c r="A22" s="116"/>
      <c r="B22" s="117" t="s">
        <v>89</v>
      </c>
      <c r="C22" s="118" t="n">
        <v>5185</v>
      </c>
      <c r="D22" s="118" t="n">
        <v>3034</v>
      </c>
      <c r="E22" s="118" t="n">
        <v>2151</v>
      </c>
      <c r="F22" s="119" t="n">
        <v>0.135187331015842</v>
      </c>
      <c r="G22" s="119" t="n">
        <v>2.60399053094353</v>
      </c>
      <c r="H22" s="119" t="n">
        <v>-4.73870682019486</v>
      </c>
    </row>
    <row r="23" customFormat="false" ht="20.1" hidden="false" customHeight="true" outlineLevel="0" collapsed="false">
      <c r="A23" s="116"/>
      <c r="B23" s="120"/>
      <c r="C23" s="116"/>
      <c r="D23" s="116"/>
      <c r="E23" s="116"/>
      <c r="F23" s="116"/>
      <c r="G23" s="116"/>
      <c r="H23" s="116"/>
    </row>
    <row r="24" customFormat="false" ht="20.1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</row>
    <row r="25" customFormat="false" ht="20.1" hidden="false" customHeight="true" outlineLevel="0" collapsed="false">
      <c r="A25" s="111" t="s">
        <v>129</v>
      </c>
      <c r="B25" s="111"/>
      <c r="C25" s="111"/>
      <c r="D25" s="111"/>
      <c r="E25" s="111"/>
      <c r="F25" s="111"/>
      <c r="G25" s="111"/>
      <c r="H25" s="111"/>
    </row>
    <row r="26" customFormat="false" ht="20.1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</row>
    <row r="27" customFormat="false" ht="20.1" hidden="false" customHeight="true" outlineLevel="0" collapsed="false">
      <c r="A27" s="116"/>
      <c r="B27" s="117" t="s">
        <v>87</v>
      </c>
      <c r="C27" s="118" t="n">
        <v>33732</v>
      </c>
      <c r="D27" s="118" t="n">
        <v>12925</v>
      </c>
      <c r="E27" s="118" t="n">
        <v>20807</v>
      </c>
      <c r="F27" s="119" t="n">
        <v>-7.52782499040518</v>
      </c>
      <c r="G27" s="119" t="n">
        <v>-7.92192063831303</v>
      </c>
      <c r="H27" s="119" t="n">
        <v>-7.28131544940065</v>
      </c>
    </row>
    <row r="28" customFormat="false" ht="20.1" hidden="false" customHeight="true" outlineLevel="0" collapsed="false">
      <c r="A28" s="116"/>
      <c r="B28" s="117" t="s">
        <v>88</v>
      </c>
      <c r="C28" s="118" t="n">
        <v>28207</v>
      </c>
      <c r="D28" s="118" t="n">
        <v>10683</v>
      </c>
      <c r="E28" s="118" t="n">
        <v>17524</v>
      </c>
      <c r="F28" s="119" t="n">
        <v>-6.24854588360422</v>
      </c>
      <c r="G28" s="119" t="n">
        <v>-8.6220169361047</v>
      </c>
      <c r="H28" s="119" t="n">
        <v>-4.74016090454447</v>
      </c>
    </row>
    <row r="29" customFormat="false" ht="20.1" hidden="false" customHeight="true" outlineLevel="0" collapsed="false">
      <c r="A29" s="116"/>
      <c r="B29" s="117" t="s">
        <v>89</v>
      </c>
      <c r="C29" s="118" t="n">
        <v>5525</v>
      </c>
      <c r="D29" s="118" t="n">
        <v>2242</v>
      </c>
      <c r="E29" s="118" t="n">
        <v>3283</v>
      </c>
      <c r="F29" s="119" t="n">
        <v>-13.5503051165702</v>
      </c>
      <c r="G29" s="119" t="n">
        <v>-4.43307757885762</v>
      </c>
      <c r="H29" s="119" t="n">
        <v>-18.8380716934487</v>
      </c>
    </row>
    <row r="30" customFormat="false" ht="20.1" hidden="false" customHeight="true" outlineLevel="0" collapsed="false">
      <c r="A30" s="116"/>
      <c r="B30" s="120"/>
      <c r="C30" s="116"/>
      <c r="D30" s="116"/>
      <c r="E30" s="116"/>
      <c r="F30" s="116"/>
      <c r="G30" s="116"/>
      <c r="H30" s="116"/>
    </row>
    <row r="31" customFormat="false" ht="20.1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</row>
    <row r="32" customFormat="false" ht="20.1" hidden="false" customHeight="true" outlineLevel="0" collapsed="false">
      <c r="A32" s="111" t="s">
        <v>130</v>
      </c>
      <c r="B32" s="111"/>
      <c r="C32" s="111"/>
      <c r="D32" s="111"/>
      <c r="E32" s="111"/>
      <c r="F32" s="111"/>
      <c r="G32" s="111"/>
      <c r="H32" s="111"/>
    </row>
    <row r="33" customFormat="false" ht="20.1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</row>
    <row r="34" customFormat="false" ht="20.1" hidden="false" customHeight="true" outlineLevel="0" collapsed="false">
      <c r="A34" s="116"/>
      <c r="B34" s="117" t="s">
        <v>87</v>
      </c>
      <c r="C34" s="118" t="n">
        <v>15242</v>
      </c>
      <c r="D34" s="118" t="n">
        <v>6156</v>
      </c>
      <c r="E34" s="118" t="n">
        <v>9086</v>
      </c>
      <c r="F34" s="119" t="n">
        <v>-15.0816201459691</v>
      </c>
      <c r="G34" s="119" t="n">
        <v>-16.9902912621359</v>
      </c>
      <c r="H34" s="119" t="n">
        <v>-13.5983263598326</v>
      </c>
    </row>
    <row r="35" customFormat="false" ht="20.1" hidden="false" customHeight="true" outlineLevel="0" collapsed="false">
      <c r="A35" s="116"/>
      <c r="B35" s="117" t="s">
        <v>88</v>
      </c>
      <c r="C35" s="118" t="n">
        <v>13815</v>
      </c>
      <c r="D35" s="118" t="n">
        <v>5412</v>
      </c>
      <c r="E35" s="118" t="n">
        <v>8403</v>
      </c>
      <c r="F35" s="119" t="n">
        <v>-15.0630187519213</v>
      </c>
      <c r="G35" s="119" t="n">
        <v>-17.0574712643678</v>
      </c>
      <c r="H35" s="119" t="n">
        <v>-13.6027143738433</v>
      </c>
    </row>
    <row r="36" customFormat="false" ht="20.1" hidden="false" customHeight="true" outlineLevel="0" collapsed="false">
      <c r="A36" s="116"/>
      <c r="B36" s="117" t="s">
        <v>89</v>
      </c>
      <c r="C36" s="118" t="n">
        <v>1427</v>
      </c>
      <c r="D36" s="118" t="n">
        <v>744</v>
      </c>
      <c r="E36" s="118" t="n">
        <v>683</v>
      </c>
      <c r="F36" s="119" t="n">
        <v>-15.2612826603325</v>
      </c>
      <c r="G36" s="119" t="n">
        <v>-16.4983164983165</v>
      </c>
      <c r="H36" s="119" t="n">
        <v>-13.5443037974683</v>
      </c>
    </row>
    <row r="37" customFormat="false" ht="20.1" hidden="false" customHeight="true" outlineLevel="0" collapsed="false">
      <c r="A37" s="116"/>
      <c r="B37" s="120"/>
      <c r="C37" s="116"/>
      <c r="D37" s="116"/>
      <c r="E37" s="116"/>
      <c r="F37" s="116"/>
      <c r="G37" s="116"/>
      <c r="H37" s="116"/>
    </row>
    <row r="38" customFormat="false" ht="20.1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20.1" hidden="false" customHeight="true" outlineLevel="0" collapsed="false">
      <c r="A39" s="111" t="s">
        <v>131</v>
      </c>
      <c r="B39" s="111"/>
      <c r="C39" s="111"/>
      <c r="D39" s="111"/>
      <c r="E39" s="111"/>
      <c r="F39" s="111"/>
      <c r="G39" s="111"/>
      <c r="H39" s="111"/>
    </row>
    <row r="40" customFormat="false" ht="20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</row>
    <row r="41" customFormat="false" ht="20.1" hidden="false" customHeight="true" outlineLevel="0" collapsed="false">
      <c r="A41" s="116"/>
      <c r="B41" s="117" t="s">
        <v>87</v>
      </c>
      <c r="C41" s="118" t="n">
        <v>7858</v>
      </c>
      <c r="D41" s="118" t="n">
        <v>3600</v>
      </c>
      <c r="E41" s="118" t="n">
        <v>4258</v>
      </c>
      <c r="F41" s="119" t="n">
        <v>-5.21109770808202</v>
      </c>
      <c r="G41" s="119" t="n">
        <v>2.3890784982935</v>
      </c>
      <c r="H41" s="119" t="n">
        <v>-10.8085462924173</v>
      </c>
    </row>
    <row r="42" customFormat="false" ht="20.1" hidden="false" customHeight="true" outlineLevel="0" collapsed="false">
      <c r="A42" s="116"/>
      <c r="B42" s="117" t="s">
        <v>88</v>
      </c>
      <c r="C42" s="118" t="n">
        <v>5833</v>
      </c>
      <c r="D42" s="118" t="n">
        <v>2457</v>
      </c>
      <c r="E42" s="118" t="n">
        <v>3376</v>
      </c>
      <c r="F42" s="119" t="n">
        <v>-7.16218367022124</v>
      </c>
      <c r="G42" s="119" t="n">
        <v>-0.243605359317925</v>
      </c>
      <c r="H42" s="119" t="n">
        <v>-11.6230366492147</v>
      </c>
    </row>
    <row r="43" customFormat="false" ht="20.1" hidden="false" customHeight="true" outlineLevel="0" collapsed="false">
      <c r="A43" s="116"/>
      <c r="B43" s="117" t="s">
        <v>89</v>
      </c>
      <c r="C43" s="118" t="n">
        <v>2025</v>
      </c>
      <c r="D43" s="118" t="n">
        <v>1143</v>
      </c>
      <c r="E43" s="118" t="n">
        <v>882</v>
      </c>
      <c r="F43" s="119" t="n">
        <v>0.896860986547083</v>
      </c>
      <c r="G43" s="119" t="n">
        <v>8.54700854700855</v>
      </c>
      <c r="H43" s="119" t="n">
        <v>-7.54716981132076</v>
      </c>
    </row>
    <row r="44" customFormat="false" ht="20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</row>
    <row r="45" customFormat="false" ht="20.1" hidden="false" customHeight="true" outlineLevel="0" collapsed="false">
      <c r="A45" s="114"/>
      <c r="B45" s="114"/>
      <c r="C45" s="116"/>
      <c r="D45" s="116"/>
      <c r="E45" s="116"/>
      <c r="F45" s="116"/>
      <c r="G45" s="116"/>
      <c r="H45" s="116"/>
    </row>
    <row r="46" customFormat="false" ht="25.5" hidden="false" customHeight="true" outlineLevel="0" collapsed="false">
      <c r="A46" s="116" t="s">
        <v>132</v>
      </c>
      <c r="B46" s="116"/>
      <c r="C46" s="116"/>
      <c r="D46" s="116"/>
      <c r="E46" s="116"/>
      <c r="F46" s="116"/>
      <c r="G46" s="116"/>
      <c r="H46" s="116"/>
    </row>
    <row r="47" customFormat="false" ht="20.1" hidden="false" customHeight="true" outlineLevel="0" collapsed="false">
      <c r="A47" s="116" t="s">
        <v>133</v>
      </c>
      <c r="B47" s="116"/>
      <c r="C47" s="116"/>
      <c r="D47" s="116"/>
      <c r="E47" s="116"/>
      <c r="F47" s="116"/>
      <c r="G47" s="116"/>
      <c r="H47" s="116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4" topLeftCell="BM36" activePane="bottomLeft" state="frozen"/>
      <selection pane="topLeft" activeCell="A1" activeCellId="0" sqref="A1"/>
      <selection pane="bottomLeft" activeCell="D53" activeCellId="0" sqref="D53"/>
    </sheetView>
  </sheetViews>
  <sheetFormatPr defaultColWidth="11.41796875" defaultRowHeight="9" zeroHeight="false" outlineLevelRow="0" outlineLevelCol="0"/>
  <cols>
    <col collapsed="false" customWidth="true" hidden="false" outlineLevel="0" max="9" min="1" style="121" width="8.7"/>
    <col collapsed="false" customWidth="false" hidden="false" outlineLevel="0" max="257" min="10" style="121" width="11.42"/>
  </cols>
  <sheetData>
    <row r="1" customFormat="false" ht="9" hidden="false" customHeight="true" outlineLevel="0" collapsed="false">
      <c r="A1" s="121" t="s">
        <v>77</v>
      </c>
      <c r="I1" s="122" t="s">
        <v>32</v>
      </c>
    </row>
    <row r="2" customFormat="false" ht="9" hidden="false" customHeight="true" outlineLevel="0" collapsed="false">
      <c r="A2" s="123" t="s">
        <v>33</v>
      </c>
    </row>
    <row r="5" customFormat="false" ht="9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s="126" customFormat="true" ht="12.75" hidden="false" customHeight="true" outlineLevel="0" collapsed="false">
      <c r="A6" s="125" t="s">
        <v>134</v>
      </c>
      <c r="B6" s="125"/>
      <c r="C6" s="125"/>
      <c r="D6" s="125"/>
      <c r="E6" s="125"/>
      <c r="F6" s="125"/>
      <c r="G6" s="125"/>
      <c r="H6" s="125"/>
      <c r="I6" s="125"/>
    </row>
    <row r="7" s="126" customFormat="true" ht="12.75" hidden="false" customHeight="true" outlineLevel="0" collapsed="false">
      <c r="A7" s="125" t="s">
        <v>135</v>
      </c>
      <c r="B7" s="125"/>
      <c r="C7" s="125"/>
      <c r="D7" s="125"/>
      <c r="E7" s="125"/>
      <c r="F7" s="125"/>
      <c r="G7" s="125"/>
      <c r="H7" s="125"/>
      <c r="I7" s="125"/>
    </row>
    <row r="8" customFormat="false" ht="9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</row>
    <row r="9" customFormat="false" ht="9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</row>
    <row r="10" customFormat="false" ht="9" hidden="false" customHeight="true" outlineLevel="0" collapsed="false">
      <c r="A10" s="129" t="s">
        <v>136</v>
      </c>
      <c r="B10" s="130" t="s">
        <v>128</v>
      </c>
      <c r="C10" s="130"/>
      <c r="D10" s="131" t="s">
        <v>137</v>
      </c>
      <c r="E10" s="131"/>
      <c r="F10" s="131" t="s">
        <v>130</v>
      </c>
      <c r="G10" s="131"/>
      <c r="H10" s="132" t="s">
        <v>131</v>
      </c>
      <c r="I10" s="132"/>
    </row>
    <row r="11" customFormat="false" ht="9" hidden="false" customHeight="true" outlineLevel="0" collapsed="false">
      <c r="A11" s="129"/>
      <c r="B11" s="130"/>
      <c r="C11" s="130"/>
      <c r="D11" s="131"/>
      <c r="E11" s="131"/>
      <c r="F11" s="131"/>
      <c r="G11" s="131"/>
      <c r="H11" s="132"/>
      <c r="I11" s="132"/>
    </row>
    <row r="12" customFormat="false" ht="9" hidden="false" customHeight="true" outlineLevel="0" collapsed="false">
      <c r="A12" s="129"/>
      <c r="B12" s="130"/>
      <c r="C12" s="130"/>
      <c r="D12" s="131"/>
      <c r="E12" s="131"/>
      <c r="F12" s="131"/>
      <c r="G12" s="131"/>
      <c r="H12" s="132"/>
      <c r="I12" s="132"/>
    </row>
    <row r="13" customFormat="false" ht="9" hidden="false" customHeight="true" outlineLevel="0" collapsed="false">
      <c r="A13" s="129"/>
      <c r="B13" s="133" t="s">
        <v>82</v>
      </c>
      <c r="C13" s="134" t="s">
        <v>83</v>
      </c>
      <c r="D13" s="133" t="s">
        <v>82</v>
      </c>
      <c r="E13" s="133" t="s">
        <v>83</v>
      </c>
      <c r="F13" s="133" t="s">
        <v>82</v>
      </c>
      <c r="G13" s="133" t="s">
        <v>83</v>
      </c>
      <c r="H13" s="133" t="s">
        <v>82</v>
      </c>
      <c r="I13" s="134" t="s">
        <v>83</v>
      </c>
    </row>
    <row r="14" customFormat="false" ht="9" hidden="false" customHeight="true" outlineLevel="0" collapsed="false">
      <c r="A14" s="129"/>
      <c r="B14" s="133"/>
      <c r="C14" s="134"/>
      <c r="D14" s="133"/>
      <c r="E14" s="133"/>
      <c r="F14" s="133"/>
      <c r="G14" s="133"/>
      <c r="H14" s="133"/>
      <c r="I14" s="134"/>
    </row>
    <row r="16" customFormat="false" ht="9" hidden="false" customHeight="true" outlineLevel="0" collapsed="false">
      <c r="A16" s="135" t="s">
        <v>138</v>
      </c>
      <c r="B16" s="135"/>
      <c r="C16" s="135"/>
      <c r="D16" s="135"/>
      <c r="E16" s="135"/>
      <c r="F16" s="135"/>
      <c r="G16" s="135"/>
      <c r="H16" s="135"/>
      <c r="I16" s="135"/>
    </row>
    <row r="17" customFormat="false" ht="9" hidden="false" customHeight="true" outlineLevel="0" collapsed="false">
      <c r="A17" s="136"/>
      <c r="B17" s="136"/>
      <c r="C17" s="136"/>
    </row>
    <row r="18" customFormat="false" ht="12" hidden="false" customHeight="true" outlineLevel="0" collapsed="false">
      <c r="A18" s="137" t="n">
        <v>1975</v>
      </c>
      <c r="B18" s="138" t="n">
        <v>2048</v>
      </c>
      <c r="C18" s="138" t="n">
        <v>378</v>
      </c>
      <c r="D18" s="138" t="n">
        <v>16370</v>
      </c>
      <c r="E18" s="138" t="n">
        <v>902</v>
      </c>
      <c r="F18" s="138" t="n">
        <v>11899</v>
      </c>
      <c r="G18" s="138" t="n">
        <v>223</v>
      </c>
      <c r="H18" s="138" t="n">
        <v>5625</v>
      </c>
      <c r="I18" s="138" t="n">
        <v>409</v>
      </c>
    </row>
    <row r="19" customFormat="false" ht="12" hidden="false" customHeight="true" outlineLevel="0" collapsed="false">
      <c r="A19" s="137" t="n">
        <v>1976</v>
      </c>
      <c r="B19" s="138" t="n">
        <v>2094</v>
      </c>
      <c r="C19" s="138" t="n">
        <v>385</v>
      </c>
      <c r="D19" s="138" t="n">
        <v>18233</v>
      </c>
      <c r="E19" s="138" t="n">
        <v>1088</v>
      </c>
      <c r="F19" s="138" t="n">
        <v>13548</v>
      </c>
      <c r="G19" s="138" t="n">
        <v>268</v>
      </c>
      <c r="H19" s="138" t="n">
        <v>6390</v>
      </c>
      <c r="I19" s="138" t="n">
        <v>403</v>
      </c>
    </row>
    <row r="20" customFormat="false" ht="12" hidden="false" customHeight="true" outlineLevel="0" collapsed="false">
      <c r="A20" s="137" t="n">
        <v>1977</v>
      </c>
      <c r="B20" s="138" t="n">
        <v>2248</v>
      </c>
      <c r="C20" s="138" t="n">
        <v>441</v>
      </c>
      <c r="D20" s="138" t="n">
        <v>17184</v>
      </c>
      <c r="E20" s="138" t="n">
        <v>1079</v>
      </c>
      <c r="F20" s="138" t="n">
        <v>11964</v>
      </c>
      <c r="G20" s="138" t="n">
        <v>289</v>
      </c>
      <c r="H20" s="138" t="n">
        <v>5878</v>
      </c>
      <c r="I20" s="138" t="n">
        <v>483</v>
      </c>
    </row>
    <row r="21" customFormat="false" ht="12" hidden="false" customHeight="true" outlineLevel="0" collapsed="false">
      <c r="A21" s="137" t="n">
        <v>1978</v>
      </c>
      <c r="B21" s="138" t="n">
        <v>2923</v>
      </c>
      <c r="C21" s="138" t="n">
        <v>600</v>
      </c>
      <c r="D21" s="138" t="n">
        <v>16480</v>
      </c>
      <c r="E21" s="138" t="n">
        <v>990</v>
      </c>
      <c r="F21" s="138" t="n">
        <v>11271</v>
      </c>
      <c r="G21" s="138" t="n">
        <v>231</v>
      </c>
      <c r="H21" s="138" t="n">
        <v>5195</v>
      </c>
      <c r="I21" s="138" t="n">
        <v>366</v>
      </c>
    </row>
    <row r="22" customFormat="false" ht="12" hidden="false" customHeight="true" outlineLevel="0" collapsed="false">
      <c r="A22" s="137" t="n">
        <v>1979</v>
      </c>
      <c r="B22" s="138" t="n">
        <v>3597</v>
      </c>
      <c r="C22" s="138" t="n">
        <v>566</v>
      </c>
      <c r="D22" s="138" t="n">
        <v>16113</v>
      </c>
      <c r="E22" s="138" t="n">
        <v>868</v>
      </c>
      <c r="F22" s="138" t="n">
        <v>10779</v>
      </c>
      <c r="G22" s="138" t="n">
        <v>230</v>
      </c>
      <c r="H22" s="138" t="n">
        <v>5462</v>
      </c>
      <c r="I22" s="138" t="n">
        <v>449</v>
      </c>
    </row>
    <row r="23" customFormat="false" ht="12" hidden="false" customHeight="true" outlineLevel="0" collapsed="false">
      <c r="A23" s="137" t="n">
        <v>1980</v>
      </c>
      <c r="B23" s="138" t="n">
        <v>4827</v>
      </c>
      <c r="C23" s="138" t="n">
        <v>833</v>
      </c>
      <c r="D23" s="138" t="n">
        <v>17032</v>
      </c>
      <c r="E23" s="138" t="n">
        <v>1028</v>
      </c>
      <c r="F23" s="138" t="n">
        <v>11704</v>
      </c>
      <c r="G23" s="138" t="n">
        <v>331</v>
      </c>
      <c r="H23" s="138" t="n">
        <v>5686</v>
      </c>
      <c r="I23" s="138" t="n">
        <v>549</v>
      </c>
    </row>
    <row r="24" customFormat="false" ht="12" hidden="false" customHeight="true" outlineLevel="0" collapsed="false">
      <c r="A24" s="137" t="n">
        <v>1981</v>
      </c>
      <c r="B24" s="138" t="n">
        <v>5499</v>
      </c>
      <c r="C24" s="138" t="n">
        <v>1012</v>
      </c>
      <c r="D24" s="138" t="n">
        <v>21068</v>
      </c>
      <c r="E24" s="138" t="n">
        <v>1486</v>
      </c>
      <c r="F24" s="138" t="n">
        <v>14632</v>
      </c>
      <c r="G24" s="138" t="n">
        <v>462</v>
      </c>
      <c r="H24" s="138" t="n">
        <v>6724</v>
      </c>
      <c r="I24" s="138" t="n">
        <v>882</v>
      </c>
    </row>
    <row r="25" customFormat="false" ht="12" hidden="false" customHeight="true" outlineLevel="0" collapsed="false">
      <c r="A25" s="137" t="n">
        <v>1982</v>
      </c>
      <c r="B25" s="138" t="n">
        <v>6128</v>
      </c>
      <c r="C25" s="138" t="n">
        <v>1174</v>
      </c>
      <c r="D25" s="138" t="n">
        <v>25588</v>
      </c>
      <c r="E25" s="138" t="n">
        <v>1986</v>
      </c>
      <c r="F25" s="138" t="n">
        <v>17515</v>
      </c>
      <c r="G25" s="138" t="n">
        <v>651</v>
      </c>
      <c r="H25" s="138" t="n">
        <v>7168</v>
      </c>
      <c r="I25" s="138" t="n">
        <v>980</v>
      </c>
    </row>
    <row r="26" customFormat="false" ht="12" hidden="false" customHeight="true" outlineLevel="0" collapsed="false">
      <c r="A26" s="137" t="n">
        <v>1983</v>
      </c>
      <c r="B26" s="138" t="n">
        <v>7692</v>
      </c>
      <c r="C26" s="138" t="n">
        <v>1195</v>
      </c>
      <c r="D26" s="138" t="n">
        <v>27719</v>
      </c>
      <c r="E26" s="138" t="n">
        <v>2198</v>
      </c>
      <c r="F26" s="138" t="n">
        <v>18893</v>
      </c>
      <c r="G26" s="138" t="n">
        <v>560</v>
      </c>
      <c r="H26" s="138" t="n">
        <v>8443</v>
      </c>
      <c r="I26" s="138" t="n">
        <v>1050</v>
      </c>
    </row>
    <row r="27" customFormat="false" ht="12" hidden="false" customHeight="true" outlineLevel="0" collapsed="false">
      <c r="A27" s="137" t="n">
        <v>1984</v>
      </c>
      <c r="B27" s="138" t="n">
        <v>8668</v>
      </c>
      <c r="C27" s="138" t="n">
        <v>1453</v>
      </c>
      <c r="D27" s="138" t="n">
        <v>25170</v>
      </c>
      <c r="E27" s="138" t="n">
        <v>1961</v>
      </c>
      <c r="F27" s="138" t="n">
        <v>17172</v>
      </c>
      <c r="G27" s="138" t="n">
        <v>548</v>
      </c>
      <c r="H27" s="138" t="n">
        <v>7769</v>
      </c>
      <c r="I27" s="138" t="n">
        <v>988</v>
      </c>
    </row>
    <row r="28" customFormat="false" ht="12" hidden="false" customHeight="true" outlineLevel="0" collapsed="false">
      <c r="A28" s="137" t="n">
        <v>1985</v>
      </c>
      <c r="B28" s="138" t="n">
        <v>8985</v>
      </c>
      <c r="C28" s="138" t="n">
        <v>1420</v>
      </c>
      <c r="D28" s="138" t="n">
        <v>24695</v>
      </c>
      <c r="E28" s="138" t="n">
        <v>2187</v>
      </c>
      <c r="F28" s="138" t="n">
        <v>16541</v>
      </c>
      <c r="G28" s="138" t="n">
        <v>558</v>
      </c>
      <c r="H28" s="138" t="n">
        <v>5938</v>
      </c>
      <c r="I28" s="138" t="n">
        <v>758</v>
      </c>
    </row>
    <row r="29" customFormat="false" ht="12" hidden="false" customHeight="true" outlineLevel="0" collapsed="false">
      <c r="A29" s="137" t="n">
        <v>1986</v>
      </c>
      <c r="B29" s="138" t="n">
        <v>9231</v>
      </c>
      <c r="C29" s="138" t="n">
        <v>1508</v>
      </c>
      <c r="D29" s="138" t="n">
        <v>25654</v>
      </c>
      <c r="E29" s="138" t="n">
        <v>2381</v>
      </c>
      <c r="F29" s="138" t="n">
        <v>17393</v>
      </c>
      <c r="G29" s="138" t="n">
        <v>743</v>
      </c>
      <c r="H29" s="138" t="n">
        <v>5001</v>
      </c>
      <c r="I29" s="138" t="n">
        <v>663</v>
      </c>
    </row>
    <row r="30" customFormat="false" ht="12" hidden="false" customHeight="true" outlineLevel="0" collapsed="false">
      <c r="A30" s="137" t="n">
        <v>1987</v>
      </c>
      <c r="B30" s="138" t="n">
        <v>10239</v>
      </c>
      <c r="C30" s="138" t="n">
        <v>1719</v>
      </c>
      <c r="D30" s="138" t="n">
        <v>28114</v>
      </c>
      <c r="E30" s="138" t="n">
        <v>2753</v>
      </c>
      <c r="F30" s="138" t="n">
        <v>18723</v>
      </c>
      <c r="G30" s="138" t="n">
        <v>758</v>
      </c>
      <c r="H30" s="138" t="n">
        <v>5365</v>
      </c>
      <c r="I30" s="138" t="n">
        <v>780</v>
      </c>
    </row>
    <row r="31" customFormat="false" ht="12" hidden="false" customHeight="true" outlineLevel="0" collapsed="false">
      <c r="A31" s="137" t="n">
        <v>1988</v>
      </c>
      <c r="B31" s="138" t="n">
        <v>12205</v>
      </c>
      <c r="C31" s="138" t="n">
        <v>2110</v>
      </c>
      <c r="D31" s="138" t="n">
        <v>29971</v>
      </c>
      <c r="E31" s="138" t="n">
        <v>2945</v>
      </c>
      <c r="F31" s="138" t="n">
        <v>20169</v>
      </c>
      <c r="G31" s="138" t="n">
        <v>793</v>
      </c>
      <c r="H31" s="138" t="n">
        <v>5866</v>
      </c>
      <c r="I31" s="138" t="n">
        <v>970</v>
      </c>
    </row>
    <row r="32" customFormat="false" ht="12" hidden="false" customHeight="true" outlineLevel="0" collapsed="false">
      <c r="A32" s="137" t="n">
        <v>1989</v>
      </c>
      <c r="B32" s="138" t="n">
        <v>12922</v>
      </c>
      <c r="C32" s="138" t="n">
        <v>2144</v>
      </c>
      <c r="D32" s="138" t="n">
        <v>33178</v>
      </c>
      <c r="E32" s="138" t="n">
        <v>3338</v>
      </c>
      <c r="F32" s="138" t="n">
        <v>21344</v>
      </c>
      <c r="G32" s="138" t="n">
        <v>836</v>
      </c>
      <c r="H32" s="138" t="n">
        <v>7367</v>
      </c>
      <c r="I32" s="138" t="n">
        <v>1291</v>
      </c>
    </row>
    <row r="33" customFormat="false" ht="12" hidden="false" customHeight="true" outlineLevel="0" collapsed="false">
      <c r="A33" s="137" t="n">
        <v>1990</v>
      </c>
      <c r="B33" s="138" t="n">
        <v>13124</v>
      </c>
      <c r="C33" s="138" t="n">
        <v>1860</v>
      </c>
      <c r="D33" s="138" t="n">
        <v>33507</v>
      </c>
      <c r="E33" s="138" t="n">
        <v>3390</v>
      </c>
      <c r="F33" s="138" t="n">
        <v>20810</v>
      </c>
      <c r="G33" s="138" t="n">
        <v>854</v>
      </c>
      <c r="H33" s="138" t="n">
        <v>9618</v>
      </c>
      <c r="I33" s="138" t="n">
        <v>1736</v>
      </c>
    </row>
    <row r="34" customFormat="false" ht="12" hidden="false" customHeight="true" outlineLevel="0" collapsed="false">
      <c r="A34" s="137" t="n">
        <v>1991</v>
      </c>
      <c r="B34" s="138" t="n">
        <v>12569</v>
      </c>
      <c r="C34" s="138" t="n">
        <v>1743</v>
      </c>
      <c r="D34" s="138" t="n">
        <v>32153</v>
      </c>
      <c r="E34" s="138" t="n">
        <v>3378</v>
      </c>
      <c r="F34" s="138" t="n">
        <v>19113</v>
      </c>
      <c r="G34" s="138" t="n">
        <v>822</v>
      </c>
      <c r="H34" s="138" t="n">
        <v>11268</v>
      </c>
      <c r="I34" s="138" t="n">
        <v>2215</v>
      </c>
    </row>
    <row r="35" customFormat="false" ht="12" hidden="false" customHeight="true" outlineLevel="0" collapsed="false">
      <c r="A35" s="137" t="n">
        <v>1992</v>
      </c>
      <c r="B35" s="121" t="n">
        <v>11706</v>
      </c>
      <c r="C35" s="121" t="n">
        <v>1541</v>
      </c>
      <c r="D35" s="138" t="n">
        <v>26901</v>
      </c>
      <c r="E35" s="138" t="n">
        <v>3071</v>
      </c>
      <c r="F35" s="138" t="n">
        <v>16678</v>
      </c>
      <c r="G35" s="138" t="n">
        <v>723</v>
      </c>
      <c r="H35" s="138" t="n">
        <v>10472</v>
      </c>
      <c r="I35" s="138" t="n">
        <v>2057</v>
      </c>
    </row>
    <row r="36" customFormat="false" ht="12" hidden="false" customHeight="true" outlineLevel="0" collapsed="false">
      <c r="A36" s="139"/>
      <c r="D36" s="138"/>
      <c r="E36" s="138"/>
      <c r="F36" s="138"/>
      <c r="G36" s="138"/>
      <c r="H36" s="138"/>
      <c r="I36" s="138"/>
    </row>
    <row r="37" customFormat="false" ht="12" hidden="false" customHeight="true" outlineLevel="0" collapsed="false">
      <c r="A37" s="135" t="s">
        <v>139</v>
      </c>
      <c r="B37" s="135"/>
      <c r="C37" s="135"/>
      <c r="D37" s="135"/>
      <c r="E37" s="135"/>
      <c r="F37" s="135"/>
      <c r="G37" s="135"/>
      <c r="H37" s="135"/>
      <c r="I37" s="135"/>
    </row>
    <row r="38" customFormat="false" ht="12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</row>
    <row r="39" customFormat="false" ht="12" hidden="false" customHeight="true" outlineLevel="0" collapsed="false">
      <c r="A39" s="137" t="n">
        <v>1993</v>
      </c>
      <c r="B39" s="138" t="n">
        <v>14271</v>
      </c>
      <c r="C39" s="138" t="n">
        <v>1927</v>
      </c>
      <c r="D39" s="138" t="n">
        <v>25864</v>
      </c>
      <c r="E39" s="138" t="n">
        <v>2972</v>
      </c>
      <c r="F39" s="138" t="n">
        <v>17017</v>
      </c>
      <c r="G39" s="138" t="n">
        <v>738</v>
      </c>
      <c r="H39" s="138" t="n">
        <v>13373</v>
      </c>
      <c r="I39" s="138" t="n">
        <v>2644</v>
      </c>
    </row>
    <row r="40" customFormat="false" ht="12" hidden="false" customHeight="true" outlineLevel="0" collapsed="false">
      <c r="A40" s="137" t="n">
        <v>1994</v>
      </c>
      <c r="B40" s="138" t="n">
        <v>13771</v>
      </c>
      <c r="C40" s="138" t="n">
        <v>1668</v>
      </c>
      <c r="D40" s="138" t="n">
        <v>22672</v>
      </c>
      <c r="E40" s="138" t="n">
        <v>2676</v>
      </c>
      <c r="F40" s="138" t="n">
        <v>14183</v>
      </c>
      <c r="G40" s="138" t="n">
        <v>637</v>
      </c>
      <c r="H40" s="138" t="n">
        <v>13818</v>
      </c>
      <c r="I40" s="138" t="n">
        <v>2679</v>
      </c>
    </row>
    <row r="41" customFormat="false" ht="12" hidden="false" customHeight="true" outlineLevel="0" collapsed="false">
      <c r="A41" s="137" t="n">
        <v>1995</v>
      </c>
      <c r="B41" s="138" t="n">
        <v>12936</v>
      </c>
      <c r="C41" s="138" t="n">
        <v>1778</v>
      </c>
      <c r="D41" s="138" t="n">
        <v>20124</v>
      </c>
      <c r="E41" s="138" t="n">
        <v>2544</v>
      </c>
      <c r="F41" s="138" t="n">
        <v>11554</v>
      </c>
      <c r="G41" s="138" t="n">
        <v>568</v>
      </c>
      <c r="H41" s="138" t="n">
        <v>13485</v>
      </c>
      <c r="I41" s="138" t="n">
        <v>2807</v>
      </c>
    </row>
    <row r="42" customFormat="false" ht="12" hidden="false" customHeight="true" outlineLevel="0" collapsed="false">
      <c r="A42" s="137" t="n">
        <v>1996</v>
      </c>
      <c r="B42" s="138" t="n">
        <v>15070</v>
      </c>
      <c r="C42" s="138" t="n">
        <v>2212</v>
      </c>
      <c r="D42" s="138" t="n">
        <v>19780</v>
      </c>
      <c r="E42" s="138" t="n">
        <v>2601</v>
      </c>
      <c r="F42" s="138" t="n">
        <v>11915</v>
      </c>
      <c r="G42" s="138" t="n">
        <v>680</v>
      </c>
      <c r="H42" s="138" t="n">
        <v>12335</v>
      </c>
      <c r="I42" s="138" t="n">
        <v>2677</v>
      </c>
    </row>
    <row r="43" customFormat="false" ht="12" hidden="false" customHeight="true" outlineLevel="0" collapsed="false">
      <c r="A43" s="137" t="n">
        <v>1997</v>
      </c>
      <c r="B43" s="138" t="n">
        <v>17033</v>
      </c>
      <c r="C43" s="138" t="n">
        <v>2728</v>
      </c>
      <c r="D43" s="138" t="n">
        <v>19765</v>
      </c>
      <c r="E43" s="138" t="n">
        <v>3016</v>
      </c>
      <c r="F43" s="138" t="n">
        <v>11533</v>
      </c>
      <c r="G43" s="138" t="n">
        <v>706</v>
      </c>
      <c r="H43" s="138" t="n">
        <v>11520</v>
      </c>
      <c r="I43" s="138" t="n">
        <v>2570</v>
      </c>
    </row>
    <row r="44" customFormat="false" ht="12" hidden="false" customHeight="true" outlineLevel="0" collapsed="false">
      <c r="A44" s="137" t="n">
        <v>1998</v>
      </c>
      <c r="B44" s="138" t="n">
        <v>22181</v>
      </c>
      <c r="C44" s="138" t="n">
        <v>3758</v>
      </c>
      <c r="D44" s="138" t="n">
        <v>21111</v>
      </c>
      <c r="E44" s="138" t="n">
        <v>3574</v>
      </c>
      <c r="F44" s="138" t="n">
        <v>13038</v>
      </c>
      <c r="G44" s="138" t="n">
        <v>992</v>
      </c>
      <c r="H44" s="138" t="n">
        <v>9908</v>
      </c>
      <c r="I44" s="138" t="n">
        <v>2334</v>
      </c>
    </row>
    <row r="45" customFormat="false" ht="12" hidden="false" customHeight="true" outlineLevel="0" collapsed="false">
      <c r="A45" s="137" t="n">
        <v>1999</v>
      </c>
      <c r="B45" s="138" t="n">
        <v>28079</v>
      </c>
      <c r="C45" s="121" t="n">
        <v>5262</v>
      </c>
      <c r="D45" s="138" t="n">
        <v>22304</v>
      </c>
      <c r="E45" s="140" t="n">
        <v>3893</v>
      </c>
      <c r="F45" s="138" t="n">
        <v>13988</v>
      </c>
      <c r="G45" s="140" t="n">
        <v>1196</v>
      </c>
      <c r="H45" s="138" t="n">
        <v>8759</v>
      </c>
      <c r="I45" s="140" t="n">
        <v>2210</v>
      </c>
    </row>
    <row r="46" customFormat="false" ht="12" hidden="false" customHeight="true" outlineLevel="0" collapsed="false">
      <c r="A46" s="137" t="n">
        <v>2000</v>
      </c>
      <c r="B46" s="121" t="n">
        <v>38083</v>
      </c>
      <c r="C46" s="121" t="n">
        <v>7390</v>
      </c>
      <c r="D46" s="121" t="n">
        <v>24854</v>
      </c>
      <c r="E46" s="121" t="n">
        <v>4532</v>
      </c>
      <c r="F46" s="121" t="n">
        <v>14992</v>
      </c>
      <c r="G46" s="121" t="n">
        <v>1368</v>
      </c>
      <c r="H46" s="121" t="n">
        <v>8425</v>
      </c>
      <c r="I46" s="121" t="n">
        <v>2130</v>
      </c>
    </row>
    <row r="47" customFormat="false" ht="12" hidden="false" customHeight="true" outlineLevel="0" collapsed="false">
      <c r="A47" s="137" t="n">
        <v>2001</v>
      </c>
      <c r="B47" s="121" t="n">
        <v>36310</v>
      </c>
      <c r="C47" s="122" t="n">
        <v>6867</v>
      </c>
      <c r="D47" s="121" t="n">
        <v>27236</v>
      </c>
      <c r="E47" s="122" t="n">
        <v>5000</v>
      </c>
      <c r="F47" s="138" t="n">
        <v>17586</v>
      </c>
      <c r="G47" s="122" t="n">
        <v>1717</v>
      </c>
      <c r="H47" s="138" t="n">
        <v>7908</v>
      </c>
      <c r="I47" s="122" t="n">
        <v>2066</v>
      </c>
    </row>
    <row r="48" customFormat="false" ht="12" hidden="false" customHeight="true" outlineLevel="0" collapsed="false">
      <c r="A48" s="137" t="n">
        <v>2002</v>
      </c>
      <c r="B48" s="138" t="n">
        <v>32483</v>
      </c>
      <c r="C48" s="121" t="n">
        <v>6026</v>
      </c>
      <c r="D48" s="121" t="n">
        <v>30897</v>
      </c>
      <c r="E48" s="121" t="n">
        <v>5762</v>
      </c>
      <c r="F48" s="138" t="n">
        <v>17839</v>
      </c>
      <c r="G48" s="121" t="n">
        <v>1773</v>
      </c>
      <c r="H48" s="138" t="n">
        <v>8123</v>
      </c>
      <c r="I48" s="121" t="n">
        <v>2145</v>
      </c>
    </row>
    <row r="49" customFormat="false" ht="12" hidden="false" customHeight="true" outlineLevel="0" collapsed="false">
      <c r="A49" s="137" t="n">
        <v>2003</v>
      </c>
      <c r="B49" s="138" t="n">
        <v>32542</v>
      </c>
      <c r="C49" s="138" t="n">
        <v>5499</v>
      </c>
      <c r="D49" s="121" t="n">
        <v>36711</v>
      </c>
      <c r="E49" s="121" t="n">
        <v>6898</v>
      </c>
      <c r="F49" s="121" t="n">
        <v>19055</v>
      </c>
      <c r="G49" s="121" t="n">
        <v>1787</v>
      </c>
      <c r="H49" s="121" t="n">
        <v>9491</v>
      </c>
      <c r="I49" s="138" t="n">
        <v>2559</v>
      </c>
      <c r="K49" s="138"/>
    </row>
    <row r="50" customFormat="false" ht="12" hidden="false" customHeight="true" outlineLevel="0" collapsed="false">
      <c r="A50" s="137" t="n">
        <v>2004</v>
      </c>
      <c r="B50" s="121" t="n">
        <v>30414</v>
      </c>
      <c r="C50" s="121" t="n">
        <v>5288</v>
      </c>
      <c r="D50" s="121" t="n">
        <v>36131</v>
      </c>
      <c r="E50" s="121" t="n">
        <v>6487</v>
      </c>
      <c r="F50" s="121" t="n">
        <v>18093</v>
      </c>
      <c r="G50" s="121" t="n">
        <v>1716</v>
      </c>
      <c r="H50" s="121" t="n">
        <v>8814</v>
      </c>
      <c r="I50" s="121" t="n">
        <v>2274</v>
      </c>
    </row>
    <row r="51" customFormat="false" ht="12" hidden="false" customHeight="true" outlineLevel="0" collapsed="false">
      <c r="A51" s="137" t="n">
        <v>2005</v>
      </c>
      <c r="B51" s="122" t="s">
        <v>140</v>
      </c>
      <c r="C51" s="122" t="s">
        <v>141</v>
      </c>
      <c r="D51" s="122" t="s">
        <v>142</v>
      </c>
      <c r="E51" s="122" t="s">
        <v>143</v>
      </c>
      <c r="F51" s="122" t="s">
        <v>144</v>
      </c>
      <c r="G51" s="122" t="s">
        <v>145</v>
      </c>
      <c r="H51" s="122" t="s">
        <v>146</v>
      </c>
      <c r="I51" s="122" t="s">
        <v>147</v>
      </c>
    </row>
    <row r="52" customFormat="false" ht="12" hidden="false" customHeight="true" outlineLevel="0" collapsed="false">
      <c r="A52" s="137" t="n">
        <v>2006</v>
      </c>
      <c r="B52" s="121" t="n">
        <v>28357</v>
      </c>
      <c r="C52" s="121" t="n">
        <v>5185</v>
      </c>
      <c r="D52" s="138" t="n">
        <v>33732</v>
      </c>
      <c r="E52" s="138" t="n">
        <v>5525</v>
      </c>
      <c r="F52" s="138" t="n">
        <v>15242</v>
      </c>
      <c r="G52" s="138" t="n">
        <v>1427</v>
      </c>
      <c r="H52" s="138" t="n">
        <v>7858</v>
      </c>
      <c r="I52" s="138" t="n">
        <v>2025</v>
      </c>
    </row>
    <row r="53" customFormat="false" ht="12" hidden="false" customHeight="true" outlineLevel="0" collapsed="false">
      <c r="A53" s="128"/>
      <c r="B53" s="138"/>
      <c r="C53" s="138"/>
      <c r="D53" s="138"/>
      <c r="E53" s="138"/>
      <c r="F53" s="138"/>
      <c r="G53" s="138"/>
      <c r="H53" s="138"/>
      <c r="I53" s="138"/>
    </row>
    <row r="54" customFormat="false" ht="12" hidden="false" customHeight="true" outlineLevel="0" collapsed="false">
      <c r="A54" s="138" t="s">
        <v>148</v>
      </c>
      <c r="B54" s="138"/>
      <c r="C54" s="138"/>
      <c r="D54" s="138"/>
      <c r="E54" s="138"/>
      <c r="F54" s="138"/>
      <c r="G54" s="138"/>
      <c r="H54" s="138"/>
      <c r="I54" s="138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2:52:33Z</dcterms:created>
  <dc:creator>Becker-M</dc:creator>
  <dc:description/>
  <dc:language>en-US</dc:language>
  <cp:lastModifiedBy>Mueller-S</cp:lastModifiedBy>
  <cp:lastPrinted>2006-11-29T06:15:39Z</cp:lastPrinted>
  <dcterms:modified xsi:type="dcterms:W3CDTF">2006-12-01T12:34:44Z</dcterms:modified>
  <cp:revision>0</cp:revision>
  <dc:subject/>
  <dc:title/>
</cp:coreProperties>
</file>