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1" sheetId="10" state="visible" r:id="rId11"/>
    <sheet name="Schaubild2" sheetId="11" state="visible" r:id="rId12"/>
    <sheet name="Schaubild3" sheetId="12" state="visible" r:id="rId13"/>
    <sheet name="Eingabe1" sheetId="13" state="hidden" r:id="rId14"/>
    <sheet name="Eingabe2" sheetId="14" state="hidden" r:id="rId15"/>
    <sheet name="Eingabe3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40</definedName>
    <definedName function="false" hidden="false" localSheetId="5" name="_xlnm.Print_Titles" vbProcedure="false">'TAB-0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6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6/2007</t>
  </si>
  <si>
    <t xml:space="preserve">Erscheinungsfolge: jährlich</t>
  </si>
  <si>
    <t xml:space="preserve">Erschienen am 29. November 2006, korrigiert am 01.12.2006</t>
  </si>
  <si>
    <t xml:space="preserve">Artikelnummer: 5213103078005</t>
  </si>
  <si>
    <t xml:space="preserve">Fachliche Informationen zu dieser Veröffentlichung können Sie direkt beim Statistischen Bundesamt erfragen:</t>
  </si>
  <si>
    <t xml:space="preserve">Gruppe VI B, Telefon: +49 (0)611 / 75 4140, -4195 bzw. -4144; Fax: +49 (0)611 / 72 4000 oder E-Mail: </t>
  </si>
  <si>
    <t xml:space="preserve">Hochschul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6/2007</t>
  </si>
  <si>
    <t xml:space="preserve">Zur Tabelle</t>
  </si>
  <si>
    <t xml:space="preserve">1.2 Endgültige Ergebnisse des Wintersemesters 2005/2006</t>
  </si>
  <si>
    <t xml:space="preserve">1.3 Veränderung vom Wintersemester 2005/2006 zum Wintersemester 2006/2007</t>
  </si>
  <si>
    <t xml:space="preserve">2 Studienanfänger/-innen im 1. Hochschulsemester an deutschen Hochschulen im Studienjahr 2006 nach Geschlecht,</t>
  </si>
  <si>
    <t xml:space="preserve">Hochschularten und Ländern</t>
  </si>
  <si>
    <t xml:space="preserve">3 Studierende, Studienanfänger/-innen und Studienanfängerquoten nach Geschlecht von 1993 bis 2006</t>
  </si>
  <si>
    <t xml:space="preserve">4 Studierende im 1. Fachsemester an deutschen Hochschulen im Studienjahr 2006 nach ausgewählten Studienbereichen,</t>
  </si>
  <si>
    <t xml:space="preserve">Hochschularten, und Geschlecht</t>
  </si>
  <si>
    <t xml:space="preserve">5 Studierende im 1. Fachsemester nach ausgewählten Studienbereichen im Studienjahr 1975 bis 2006 nach Geschlecht</t>
  </si>
  <si>
    <t xml:space="preserve">Schaubilder</t>
  </si>
  <si>
    <t xml:space="preserve">1 Studierende im 1. Fachsemester nach ausgewählten Studienbereichen im Studienjahr 1975 bis 2006</t>
  </si>
  <si>
    <t xml:space="preserve">2 Weibliche Studierende im 1. Fachsemester nach ausgewählten Studienbereichen im Studienjahr 1975 bis 2006</t>
  </si>
  <si>
    <t xml:space="preserve">3 Anteil weiblicher Studierender im 1. Fachsemester nach ausgewählten Studienbereichen im Studienjahr 1975 bis 2006</t>
  </si>
  <si>
    <t xml:space="preserve">in Prozent</t>
  </si>
  <si>
    <t xml:space="preserve">Wiesbaden, 29. November 2006</t>
  </si>
  <si>
    <t xml:space="preserve">VIB - Hochschulstatistik</t>
  </si>
  <si>
    <t xml:space="preserve">Tabelle 1.1: Studierende und Studienanfänger/-innen an deutschen Hochschulen im Wintersemester 2006/2007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Tabelle 1.2: Studierende und Studienanfänger/-innen an deutschen Hochschulen im Wintersemester 2005/2006</t>
  </si>
  <si>
    <t xml:space="preserve">Endgültige Ergebnisse</t>
  </si>
  <si>
    <t xml:space="preserve">Tabelle 1.3: Studierende und Studienanfänger/-innen an deutschen Hochschulen</t>
  </si>
  <si>
    <t xml:space="preserve">Veränderung vom Wintersemester 2005/2006 zum Wintersemester 2006/2007 in %</t>
  </si>
  <si>
    <t xml:space="preserve">Statistisches Bundesamt - Hochschulstatistik</t>
  </si>
  <si>
    <t xml:space="preserve">Tabelle 2: Studienanfänger/-innen im 1. Hochschulsemester an deutschen Hochschulen im Studienjahr 2006</t>
  </si>
  <si>
    <t xml:space="preserve">Studienjahr 2006</t>
  </si>
  <si>
    <t xml:space="preserve">Studienjahr 2005</t>
  </si>
  <si>
    <t xml:space="preserve">Veränderung in %</t>
  </si>
  <si>
    <t xml:space="preserve">insgesamt</t>
  </si>
  <si>
    <t xml:space="preserve">weiblich</t>
  </si>
  <si>
    <t xml:space="preserve">3 Studierende, Studienanfänger/-innen und Studienanfängerquoten </t>
  </si>
  <si>
    <t xml:space="preserve">nach Geschlecht von 1993 bis 2006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 2)</t>
  </si>
  <si>
    <t xml:space="preserve">Studienanfänger</t>
  </si>
  <si>
    <t xml:space="preserve">2006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4  Studierende im 1. Fachsemester an deutschen Hochschulen im</t>
  </si>
  <si>
    <t xml:space="preserve">Studienjahr 2006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5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5 Studierende im 1. Fachsemester nach ausgewählten Studienbereichen</t>
  </si>
  <si>
    <t xml:space="preserve">im Studienjahr 1975 bis 2006 nach Geschlecht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 29 843</t>
  </si>
  <si>
    <t xml:space="preserve"> 5 178</t>
  </si>
  <si>
    <t xml:space="preserve"> 36 478</t>
  </si>
  <si>
    <t xml:space="preserve"> 6 391</t>
  </si>
  <si>
    <t xml:space="preserve"> 17 949</t>
  </si>
  <si>
    <t xml:space="preserve"> 1 684</t>
  </si>
  <si>
    <t xml:space="preserve"> 8 290</t>
  </si>
  <si>
    <t xml:space="preserve"> 2 007</t>
  </si>
  <si>
    <t xml:space="preserve">1) Sommer- und nachfolgendes Wintersemester (z.B. 2006 = SS 2006 und WS 2006/2007). 2006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#\ ###\ ##0\ ;\-#\ ###\ ##0\ ;&quot; - &quot;"/>
    <numFmt numFmtId="175" formatCode="0.0;\-0.0;\-"/>
    <numFmt numFmtId="176" formatCode="0.0"/>
    <numFmt numFmtId="177" formatCode="#\ ###\ ##0_);\(#\ ###\ ##0\);\-"/>
    <numFmt numFmtId="178" formatCode="[$-409]m/d/yyyy"/>
    <numFmt numFmtId="179" formatCode="#\ ###\ ##0\ ;\-#\ ###\ ##0\ ;&quot;- &quot;"/>
    <numFmt numFmtId="180" formatCode="#\ ###\ ##0\ ;\-#\ ###\ ##0\ ;&quot;- &quot;;@"/>
    <numFmt numFmtId="181" formatCode="#\ ###\ ##0;\-#\ ###\ ##0;\-"/>
    <numFmt numFmtId="182" formatCode="#\ ###\ ##0;\-#\ ###\ ##0;0"/>
    <numFmt numFmtId="183" formatCode="d/\ mmmm\ yyyy"/>
    <numFmt numFmtId="184" formatCode="#\ ###\ ##0;\-#\ ###\ ##0;&quot; - &quot;"/>
    <numFmt numFmtId="185" formatCode="#\ ###\ ##0;&quot;- &quot;#\ ##0;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7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Standard_sw03b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B$11:$B$42</c:f>
              <c:numCache>
                <c:formatCode>General</c:formatCode>
                <c:ptCount val="32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843</c:v>
                </c:pt>
                <c:pt idx="31">
                  <c:v>28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C$11:$C$42</c:f>
              <c:numCache>
                <c:formatCode>General</c:formatCode>
                <c:ptCount val="32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6478</c:v>
                </c:pt>
                <c:pt idx="31">
                  <c:v>33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D$11:$D$42</c:f>
              <c:numCache>
                <c:formatCode>General</c:formatCode>
                <c:ptCount val="32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7949</c:v>
                </c:pt>
                <c:pt idx="31">
                  <c:v>15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1!$E$11:$E$42</c:f>
              <c:numCache>
                <c:formatCode>General</c:formatCode>
                <c:ptCount val="32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8290</c:v>
                </c:pt>
                <c:pt idx="31">
                  <c:v>7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0796"/>
        <c:axId val="58451192"/>
      </c:lineChart>
      <c:catAx>
        <c:axId val="696707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192"/>
        <c:crossesAt val="0"/>
        <c:auto val="1"/>
        <c:lblAlgn val="ctr"/>
        <c:lblOffset val="100"/>
        <c:noMultiLvlLbl val="0"/>
      </c:catAx>
      <c:valAx>
        <c:axId val="584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B$11:$B$42</c:f>
              <c:numCache>
                <c:formatCode>General</c:formatCode>
                <c:ptCount val="32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5178</c:v>
                </c:pt>
                <c:pt idx="31">
                  <c:v>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C$11:$C$42</c:f>
              <c:numCache>
                <c:formatCode>General</c:formatCode>
                <c:ptCount val="32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6391</c:v>
                </c:pt>
                <c:pt idx="31">
                  <c:v>5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D$11:$D$42</c:f>
              <c:numCache>
                <c:formatCode>General</c:formatCode>
                <c:ptCount val="32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684</c:v>
                </c:pt>
                <c:pt idx="31">
                  <c:v>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2!$E$11:$E$42</c:f>
              <c:numCache>
                <c:formatCode>General</c:formatCode>
                <c:ptCount val="32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2007</c:v>
                </c:pt>
                <c:pt idx="31">
                  <c:v>2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6974"/>
        <c:axId val="4577110"/>
      </c:lineChart>
      <c:catAx>
        <c:axId val="910669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0"/>
        <c:crossesAt val="0"/>
        <c:auto val="1"/>
        <c:lblAlgn val="ctr"/>
        <c:lblOffset val="100"/>
        <c:noMultiLvlLbl val="0"/>
      </c:catAx>
      <c:valAx>
        <c:axId val="45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6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B$11:$B$42</c:f>
              <c:numCache>
                <c:formatCode>General</c:formatCode>
                <c:ptCount val="32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3508025332574</c:v>
                </c:pt>
                <c:pt idx="31">
                  <c:v>18.2847268751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C$11:$C$42</c:f>
              <c:numCache>
                <c:formatCode>General</c:formatCode>
                <c:ptCount val="32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7.5201491309831</c:v>
                </c:pt>
                <c:pt idx="31">
                  <c:v>16.3791058935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D$11:$D$42</c:f>
              <c:numCache>
                <c:formatCode>General</c:formatCode>
                <c:ptCount val="32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38213828068416</c:v>
                </c:pt>
                <c:pt idx="31">
                  <c:v>9.36228841359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11:$A$42</c:f>
              <c:strCache>
                <c:ptCount val="3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</c:strCache>
            </c:strRef>
          </c:cat>
          <c:val>
            <c:numRef>
              <c:f>Eingabe3!$E$11:$E$42</c:f>
              <c:numCache>
                <c:formatCode>General</c:formatCode>
                <c:ptCount val="32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2098914354644</c:v>
                </c:pt>
                <c:pt idx="31">
                  <c:v>25.7699160091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957"/>
        <c:axId val="16471750"/>
      </c:lineChart>
      <c:catAx>
        <c:axId val="122195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750"/>
        <c:crossesAt val="0"/>
        <c:auto val="1"/>
        <c:lblAlgn val="ctr"/>
        <c:lblOffset val="100"/>
        <c:noMultiLvlLbl val="0"/>
      </c:catAx>
      <c:valAx>
        <c:axId val="164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4520</xdr:colOff>
      <xdr:row>33</xdr:row>
      <xdr:rowOff>71280</xdr:rowOff>
    </xdr:from>
    <xdr:to>
      <xdr:col>3</xdr:col>
      <xdr:colOff>179640</xdr:colOff>
      <xdr:row>35</xdr:row>
      <xdr:rowOff>71280</xdr:rowOff>
    </xdr:to>
    <xdr:sp>
      <xdr:nvSpPr>
        <xdr:cNvPr id="1" name="Text 1"/>
        <xdr:cNvSpPr/>
      </xdr:nvSpPr>
      <xdr:spPr>
        <a:xfrm>
          <a:off x="1880280" y="54356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400</xdr:colOff>
      <xdr:row>18</xdr:row>
      <xdr:rowOff>133200</xdr:rowOff>
    </xdr:from>
    <xdr:to>
      <xdr:col>2</xdr:col>
      <xdr:colOff>345240</xdr:colOff>
      <xdr:row>21</xdr:row>
      <xdr:rowOff>8640</xdr:rowOff>
    </xdr:to>
    <xdr:sp>
      <xdr:nvSpPr>
        <xdr:cNvPr id="2" name="Text 2"/>
        <xdr:cNvSpPr/>
      </xdr:nvSpPr>
      <xdr:spPr>
        <a:xfrm>
          <a:off x="998280" y="305928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40</xdr:row>
      <xdr:rowOff>67320</xdr:rowOff>
    </xdr:from>
    <xdr:to>
      <xdr:col>5</xdr:col>
      <xdr:colOff>172080</xdr:colOff>
      <xdr:row>42</xdr:row>
      <xdr:rowOff>67320</xdr:rowOff>
    </xdr:to>
    <xdr:sp>
      <xdr:nvSpPr>
        <xdr:cNvPr id="3" name="Text 3"/>
        <xdr:cNvSpPr/>
      </xdr:nvSpPr>
      <xdr:spPr>
        <a:xfrm>
          <a:off x="3287520" y="6569640"/>
          <a:ext cx="94860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120</xdr:colOff>
      <xdr:row>10</xdr:row>
      <xdr:rowOff>65880</xdr:rowOff>
    </xdr:from>
    <xdr:to>
      <xdr:col>5</xdr:col>
      <xdr:colOff>339480</xdr:colOff>
      <xdr:row>12</xdr:row>
      <xdr:rowOff>65880</xdr:rowOff>
    </xdr:to>
    <xdr:sp>
      <xdr:nvSpPr>
        <xdr:cNvPr id="4" name="Text 4"/>
        <xdr:cNvSpPr/>
      </xdr:nvSpPr>
      <xdr:spPr>
        <a:xfrm>
          <a:off x="3860280" y="169164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9</xdr:row>
      <xdr:rowOff>132480</xdr:rowOff>
    </xdr:from>
    <xdr:to>
      <xdr:col>6</xdr:col>
      <xdr:colOff>560880</xdr:colOff>
      <xdr:row>53</xdr:row>
      <xdr:rowOff>34200</xdr:rowOff>
    </xdr:to>
    <xdr:sp>
      <xdr:nvSpPr>
        <xdr:cNvPr id="5" name="Text 5"/>
        <xdr:cNvSpPr/>
      </xdr:nvSpPr>
      <xdr:spPr>
        <a:xfrm>
          <a:off x="105192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160</xdr:colOff>
      <xdr:row>44</xdr:row>
      <xdr:rowOff>34920</xdr:rowOff>
    </xdr:from>
    <xdr:to>
      <xdr:col>6</xdr:col>
      <xdr:colOff>97920</xdr:colOff>
      <xdr:row>46</xdr:row>
      <xdr:rowOff>34560</xdr:rowOff>
    </xdr:to>
    <xdr:sp>
      <xdr:nvSpPr>
        <xdr:cNvPr id="7" name="Text 1"/>
        <xdr:cNvSpPr/>
      </xdr:nvSpPr>
      <xdr:spPr>
        <a:xfrm>
          <a:off x="4237200" y="718740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840</xdr:colOff>
      <xdr:row>29</xdr:row>
      <xdr:rowOff>15480</xdr:rowOff>
    </xdr:from>
    <xdr:to>
      <xdr:col>3</xdr:col>
      <xdr:colOff>302040</xdr:colOff>
      <xdr:row>31</xdr:row>
      <xdr:rowOff>54000</xdr:rowOff>
    </xdr:to>
    <xdr:sp>
      <xdr:nvSpPr>
        <xdr:cNvPr id="8" name="Text 2"/>
        <xdr:cNvSpPr/>
      </xdr:nvSpPr>
      <xdr:spPr>
        <a:xfrm>
          <a:off x="1767600" y="47296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680</xdr:colOff>
      <xdr:row>31</xdr:row>
      <xdr:rowOff>45360</xdr:rowOff>
    </xdr:from>
    <xdr:to>
      <xdr:col>6</xdr:col>
      <xdr:colOff>329400</xdr:colOff>
      <xdr:row>34</xdr:row>
      <xdr:rowOff>24840</xdr:rowOff>
    </xdr:to>
    <xdr:sp>
      <xdr:nvSpPr>
        <xdr:cNvPr id="9" name="Text 3"/>
        <xdr:cNvSpPr/>
      </xdr:nvSpPr>
      <xdr:spPr>
        <a:xfrm>
          <a:off x="4500720" y="508464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360</xdr:colOff>
      <xdr:row>15</xdr:row>
      <xdr:rowOff>15480</xdr:rowOff>
    </xdr:from>
    <xdr:to>
      <xdr:col>5</xdr:col>
      <xdr:colOff>234720</xdr:colOff>
      <xdr:row>17</xdr:row>
      <xdr:rowOff>15480</xdr:rowOff>
    </xdr:to>
    <xdr:sp>
      <xdr:nvSpPr>
        <xdr:cNvPr id="10" name="Text 4"/>
        <xdr:cNvSpPr/>
      </xdr:nvSpPr>
      <xdr:spPr>
        <a:xfrm>
          <a:off x="3755520" y="245376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49</xdr:row>
      <xdr:rowOff>132480</xdr:rowOff>
    </xdr:from>
    <xdr:to>
      <xdr:col>6</xdr:col>
      <xdr:colOff>563400</xdr:colOff>
      <xdr:row>53</xdr:row>
      <xdr:rowOff>34200</xdr:rowOff>
    </xdr:to>
    <xdr:sp>
      <xdr:nvSpPr>
        <xdr:cNvPr id="11" name="Text 5"/>
        <xdr:cNvSpPr/>
      </xdr:nvSpPr>
      <xdr:spPr>
        <a:xfrm>
          <a:off x="10544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480</xdr:colOff>
      <xdr:row>43</xdr:row>
      <xdr:rowOff>141120</xdr:rowOff>
    </xdr:from>
    <xdr:to>
      <xdr:col>3</xdr:col>
      <xdr:colOff>165600</xdr:colOff>
      <xdr:row>45</xdr:row>
      <xdr:rowOff>141120</xdr:rowOff>
    </xdr:to>
    <xdr:sp>
      <xdr:nvSpPr>
        <xdr:cNvPr id="13" name="Text 1"/>
        <xdr:cNvSpPr/>
      </xdr:nvSpPr>
      <xdr:spPr>
        <a:xfrm>
          <a:off x="1866240" y="7131240"/>
          <a:ext cx="7376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5</xdr:row>
      <xdr:rowOff>1080</xdr:rowOff>
    </xdr:from>
    <xdr:to>
      <xdr:col>4</xdr:col>
      <xdr:colOff>469800</xdr:colOff>
      <xdr:row>37</xdr:row>
      <xdr:rowOff>38880</xdr:rowOff>
    </xdr:to>
    <xdr:sp>
      <xdr:nvSpPr>
        <xdr:cNvPr id="14" name="Text 2"/>
        <xdr:cNvSpPr/>
      </xdr:nvSpPr>
      <xdr:spPr>
        <a:xfrm>
          <a:off x="2748240" y="569052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880</xdr:colOff>
      <xdr:row>10</xdr:row>
      <xdr:rowOff>103320</xdr:rowOff>
    </xdr:from>
    <xdr:to>
      <xdr:col>5</xdr:col>
      <xdr:colOff>706320</xdr:colOff>
      <xdr:row>12</xdr:row>
      <xdr:rowOff>76680</xdr:rowOff>
    </xdr:to>
    <xdr:sp>
      <xdr:nvSpPr>
        <xdr:cNvPr id="15" name="Text 3"/>
        <xdr:cNvSpPr/>
      </xdr:nvSpPr>
      <xdr:spPr>
        <a:xfrm>
          <a:off x="3992040" y="1729080"/>
          <a:ext cx="778320" cy="2984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200</xdr:colOff>
      <xdr:row>18</xdr:row>
      <xdr:rowOff>151920</xdr:rowOff>
    </xdr:from>
    <xdr:to>
      <xdr:col>1</xdr:col>
      <xdr:colOff>649440</xdr:colOff>
      <xdr:row>20</xdr:row>
      <xdr:rowOff>151920</xdr:rowOff>
    </xdr:to>
    <xdr:sp>
      <xdr:nvSpPr>
        <xdr:cNvPr id="16" name="Text 4"/>
        <xdr:cNvSpPr/>
      </xdr:nvSpPr>
      <xdr:spPr>
        <a:xfrm>
          <a:off x="919080" y="3078000"/>
          <a:ext cx="54324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9</xdr:row>
      <xdr:rowOff>132480</xdr:rowOff>
    </xdr:from>
    <xdr:to>
      <xdr:col>6</xdr:col>
      <xdr:colOff>624600</xdr:colOff>
      <xdr:row>53</xdr:row>
      <xdr:rowOff>34200</xdr:rowOff>
    </xdr:to>
    <xdr:sp>
      <xdr:nvSpPr>
        <xdr:cNvPr id="17" name="Text 5"/>
        <xdr:cNvSpPr/>
      </xdr:nvSpPr>
      <xdr:spPr>
        <a:xfrm>
          <a:off x="1115640" y="8097840"/>
          <a:ext cx="438588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6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/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 t="s">
        <v>3</v>
      </c>
      <c r="C15" s="8"/>
      <c r="D15" s="8"/>
      <c r="E15" s="9"/>
    </row>
    <row r="16" s="5" customFormat="true" ht="27" hidden="false" customHeight="false" outlineLevel="0" collapsed="false">
      <c r="B16" s="7" t="s">
        <v>4</v>
      </c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VIB - Hochschulstatistik&amp;RWiesbaden, 29. November 200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49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0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2048</v>
      </c>
      <c r="C11" s="141" t="n">
        <v>16370</v>
      </c>
      <c r="D11" s="141" t="n">
        <v>11899</v>
      </c>
      <c r="E11" s="141" t="n">
        <v>5625</v>
      </c>
    </row>
    <row r="12" customFormat="false" ht="9" hidden="false" customHeight="true" outlineLevel="0" collapsed="false">
      <c r="A12" s="150" t="n">
        <v>1976</v>
      </c>
      <c r="B12" s="141" t="n">
        <v>2094</v>
      </c>
      <c r="C12" s="141" t="n">
        <v>18233</v>
      </c>
      <c r="D12" s="141" t="n">
        <v>13548</v>
      </c>
      <c r="E12" s="141" t="n">
        <v>6390</v>
      </c>
    </row>
    <row r="13" customFormat="false" ht="9" hidden="false" customHeight="true" outlineLevel="0" collapsed="false">
      <c r="A13" s="150" t="n">
        <v>1977</v>
      </c>
      <c r="B13" s="141" t="n">
        <v>2248</v>
      </c>
      <c r="C13" s="141" t="n">
        <v>17184</v>
      </c>
      <c r="D13" s="141" t="n">
        <v>11964</v>
      </c>
      <c r="E13" s="141" t="n">
        <v>5878</v>
      </c>
    </row>
    <row r="14" customFormat="false" ht="9" hidden="false" customHeight="true" outlineLevel="0" collapsed="false">
      <c r="A14" s="150" t="n">
        <v>1978</v>
      </c>
      <c r="B14" s="141" t="n">
        <v>2923</v>
      </c>
      <c r="C14" s="141" t="n">
        <v>16480</v>
      </c>
      <c r="D14" s="141" t="n">
        <v>11271</v>
      </c>
      <c r="E14" s="141" t="n">
        <v>5195</v>
      </c>
    </row>
    <row r="15" customFormat="false" ht="9" hidden="false" customHeight="true" outlineLevel="0" collapsed="false">
      <c r="A15" s="150" t="n">
        <v>1979</v>
      </c>
      <c r="B15" s="141" t="n">
        <v>3597</v>
      </c>
      <c r="C15" s="141" t="n">
        <v>16113</v>
      </c>
      <c r="D15" s="141" t="n">
        <v>10779</v>
      </c>
      <c r="E15" s="141" t="n">
        <v>5462</v>
      </c>
    </row>
    <row r="16" customFormat="false" ht="9" hidden="false" customHeight="true" outlineLevel="0" collapsed="false">
      <c r="A16" s="150" t="n">
        <v>1980</v>
      </c>
      <c r="B16" s="141" t="n">
        <v>4827</v>
      </c>
      <c r="C16" s="141" t="n">
        <v>17032</v>
      </c>
      <c r="D16" s="141" t="n">
        <v>11704</v>
      </c>
      <c r="E16" s="141" t="n">
        <v>5686</v>
      </c>
    </row>
    <row r="17" customFormat="false" ht="9" hidden="false" customHeight="true" outlineLevel="0" collapsed="false">
      <c r="A17" s="150" t="n">
        <v>1981</v>
      </c>
      <c r="B17" s="141" t="n">
        <v>5499</v>
      </c>
      <c r="C17" s="141" t="n">
        <v>21068</v>
      </c>
      <c r="D17" s="141" t="n">
        <v>14632</v>
      </c>
      <c r="E17" s="141" t="n">
        <v>6724</v>
      </c>
    </row>
    <row r="18" customFormat="false" ht="9" hidden="false" customHeight="true" outlineLevel="0" collapsed="false">
      <c r="A18" s="150" t="n">
        <v>1982</v>
      </c>
      <c r="B18" s="141" t="n">
        <v>6128</v>
      </c>
      <c r="C18" s="141" t="n">
        <v>25588</v>
      </c>
      <c r="D18" s="141" t="n">
        <v>17515</v>
      </c>
      <c r="E18" s="141" t="n">
        <v>7168</v>
      </c>
    </row>
    <row r="19" customFormat="false" ht="9" hidden="false" customHeight="true" outlineLevel="0" collapsed="false">
      <c r="A19" s="150" t="n">
        <v>1983</v>
      </c>
      <c r="B19" s="141" t="n">
        <v>7692</v>
      </c>
      <c r="C19" s="141" t="n">
        <v>27719</v>
      </c>
      <c r="D19" s="141" t="n">
        <v>18893</v>
      </c>
      <c r="E19" s="141" t="n">
        <v>8443</v>
      </c>
    </row>
    <row r="20" customFormat="false" ht="9" hidden="false" customHeight="true" outlineLevel="0" collapsed="false">
      <c r="A20" s="150" t="n">
        <v>1984</v>
      </c>
      <c r="B20" s="141" t="n">
        <v>8668</v>
      </c>
      <c r="C20" s="141" t="n">
        <v>25170</v>
      </c>
      <c r="D20" s="141" t="n">
        <v>17172</v>
      </c>
      <c r="E20" s="141" t="n">
        <v>7769</v>
      </c>
    </row>
    <row r="21" customFormat="false" ht="9" hidden="false" customHeight="true" outlineLevel="0" collapsed="false">
      <c r="A21" s="150" t="n">
        <v>1985</v>
      </c>
      <c r="B21" s="141" t="n">
        <v>8985</v>
      </c>
      <c r="C21" s="141" t="n">
        <v>24695</v>
      </c>
      <c r="D21" s="141" t="n">
        <v>16541</v>
      </c>
      <c r="E21" s="141" t="n">
        <v>5938</v>
      </c>
    </row>
    <row r="22" customFormat="false" ht="9" hidden="false" customHeight="true" outlineLevel="0" collapsed="false">
      <c r="A22" s="150" t="n">
        <v>1986</v>
      </c>
      <c r="B22" s="141" t="n">
        <v>9231</v>
      </c>
      <c r="C22" s="141" t="n">
        <v>25654</v>
      </c>
      <c r="D22" s="141" t="n">
        <v>17393</v>
      </c>
      <c r="E22" s="141" t="n">
        <v>5001</v>
      </c>
    </row>
    <row r="23" customFormat="false" ht="9" hidden="false" customHeight="true" outlineLevel="0" collapsed="false">
      <c r="A23" s="150" t="n">
        <v>1987</v>
      </c>
      <c r="B23" s="141" t="n">
        <v>10239</v>
      </c>
      <c r="C23" s="141" t="n">
        <v>28114</v>
      </c>
      <c r="D23" s="141" t="n">
        <v>18723</v>
      </c>
      <c r="E23" s="141" t="n">
        <v>5365</v>
      </c>
    </row>
    <row r="24" customFormat="false" ht="9" hidden="false" customHeight="true" outlineLevel="0" collapsed="false">
      <c r="A24" s="150" t="n">
        <v>1988</v>
      </c>
      <c r="B24" s="141" t="n">
        <v>12205</v>
      </c>
      <c r="C24" s="141" t="n">
        <v>29971</v>
      </c>
      <c r="D24" s="141" t="n">
        <v>20169</v>
      </c>
      <c r="E24" s="141" t="n">
        <v>5866</v>
      </c>
    </row>
    <row r="25" customFormat="false" ht="9" hidden="false" customHeight="true" outlineLevel="0" collapsed="false">
      <c r="A25" s="150" t="n">
        <v>1989</v>
      </c>
      <c r="B25" s="141" t="n">
        <v>12922</v>
      </c>
      <c r="C25" s="141" t="n">
        <v>33178</v>
      </c>
      <c r="D25" s="141" t="n">
        <v>21344</v>
      </c>
      <c r="E25" s="141" t="n">
        <v>7367</v>
      </c>
    </row>
    <row r="26" customFormat="false" ht="9" hidden="false" customHeight="true" outlineLevel="0" collapsed="false">
      <c r="A26" s="150" t="n">
        <v>1990</v>
      </c>
      <c r="B26" s="141" t="n">
        <v>13124</v>
      </c>
      <c r="C26" s="141" t="n">
        <v>33507</v>
      </c>
      <c r="D26" s="141" t="n">
        <v>20810</v>
      </c>
      <c r="E26" s="141" t="n">
        <v>9618</v>
      </c>
    </row>
    <row r="27" customFormat="false" ht="9" hidden="false" customHeight="true" outlineLevel="0" collapsed="false">
      <c r="A27" s="150" t="n">
        <v>1991</v>
      </c>
      <c r="B27" s="141" t="n">
        <v>12569</v>
      </c>
      <c r="C27" s="141" t="n">
        <v>32153</v>
      </c>
      <c r="D27" s="141" t="n">
        <v>19113</v>
      </c>
      <c r="E27" s="141" t="n">
        <v>11268</v>
      </c>
    </row>
    <row r="28" customFormat="false" ht="9" hidden="false" customHeight="true" outlineLevel="0" collapsed="false">
      <c r="A28" s="151" t="n">
        <v>1992</v>
      </c>
      <c r="B28" s="141" t="n">
        <v>11706</v>
      </c>
      <c r="C28" s="141" t="n">
        <v>26901</v>
      </c>
      <c r="D28" s="141" t="n">
        <v>16678</v>
      </c>
      <c r="E28" s="141" t="n">
        <v>10472</v>
      </c>
    </row>
    <row r="29" customFormat="false" ht="9" hidden="false" customHeight="true" outlineLevel="0" collapsed="false">
      <c r="A29" s="150" t="n">
        <v>1993</v>
      </c>
      <c r="B29" s="141" t="n">
        <v>14271</v>
      </c>
      <c r="C29" s="141" t="n">
        <v>25864</v>
      </c>
      <c r="D29" s="141" t="n">
        <v>17017</v>
      </c>
      <c r="E29" s="141" t="n">
        <v>13373</v>
      </c>
    </row>
    <row r="30" customFormat="false" ht="9" hidden="false" customHeight="true" outlineLevel="0" collapsed="false">
      <c r="A30" s="150" t="n">
        <v>1994</v>
      </c>
      <c r="B30" s="141" t="n">
        <v>13771</v>
      </c>
      <c r="C30" s="141" t="n">
        <v>22672</v>
      </c>
      <c r="D30" s="141" t="n">
        <v>14183</v>
      </c>
      <c r="E30" s="141" t="n">
        <v>13818</v>
      </c>
    </row>
    <row r="31" customFormat="false" ht="9" hidden="false" customHeight="true" outlineLevel="0" collapsed="false">
      <c r="A31" s="150" t="n">
        <v>1995</v>
      </c>
      <c r="B31" s="141" t="n">
        <v>12936</v>
      </c>
      <c r="C31" s="141" t="n">
        <v>20124</v>
      </c>
      <c r="D31" s="141" t="n">
        <v>11554</v>
      </c>
      <c r="E31" s="141" t="n">
        <v>13485</v>
      </c>
    </row>
    <row r="32" customFormat="false" ht="9" hidden="false" customHeight="true" outlineLevel="0" collapsed="false">
      <c r="A32" s="150" t="n">
        <v>1996</v>
      </c>
      <c r="B32" s="141" t="n">
        <v>15070</v>
      </c>
      <c r="C32" s="141" t="n">
        <v>19780</v>
      </c>
      <c r="D32" s="141" t="n">
        <v>11915</v>
      </c>
      <c r="E32" s="141" t="n">
        <v>12335</v>
      </c>
    </row>
    <row r="33" customFormat="false" ht="9" hidden="false" customHeight="true" outlineLevel="0" collapsed="false">
      <c r="A33" s="150" t="n">
        <v>1997</v>
      </c>
      <c r="B33" s="141" t="n">
        <v>17033</v>
      </c>
      <c r="C33" s="141" t="n">
        <v>19765</v>
      </c>
      <c r="D33" s="141" t="n">
        <v>11533</v>
      </c>
      <c r="E33" s="141" t="n">
        <v>11520</v>
      </c>
    </row>
    <row r="34" customFormat="false" ht="9" hidden="false" customHeight="true" outlineLevel="0" collapsed="false">
      <c r="A34" s="150" t="n">
        <v>1998</v>
      </c>
      <c r="B34" s="141" t="n">
        <v>22181</v>
      </c>
      <c r="C34" s="141" t="n">
        <v>21111</v>
      </c>
      <c r="D34" s="141" t="n">
        <v>13038</v>
      </c>
      <c r="E34" s="141" t="n">
        <v>9908</v>
      </c>
    </row>
    <row r="35" customFormat="false" ht="9" hidden="false" customHeight="true" outlineLevel="0" collapsed="false">
      <c r="A35" s="150" t="n">
        <v>1999</v>
      </c>
      <c r="B35" s="141" t="n">
        <v>28079</v>
      </c>
      <c r="C35" s="141" t="n">
        <v>22304</v>
      </c>
      <c r="D35" s="141" t="n">
        <v>13988</v>
      </c>
      <c r="E35" s="141" t="n">
        <v>8759</v>
      </c>
    </row>
    <row r="36" customFormat="false" ht="9" hidden="false" customHeight="true" outlineLevel="0" collapsed="false">
      <c r="A36" s="150" t="n">
        <v>2000</v>
      </c>
      <c r="B36" s="141" t="n">
        <v>38083</v>
      </c>
      <c r="C36" s="141" t="n">
        <v>24854</v>
      </c>
      <c r="D36" s="141" t="n">
        <v>14992</v>
      </c>
      <c r="E36" s="141" t="n">
        <v>8425</v>
      </c>
    </row>
    <row r="37" customFormat="false" ht="9" hidden="false" customHeight="true" outlineLevel="0" collapsed="false">
      <c r="A37" s="150" t="n">
        <v>2001</v>
      </c>
      <c r="B37" s="141" t="n">
        <v>36310</v>
      </c>
      <c r="C37" s="141" t="n">
        <v>27236</v>
      </c>
      <c r="D37" s="141" t="n">
        <v>17586</v>
      </c>
      <c r="E37" s="141" t="n">
        <v>7908</v>
      </c>
    </row>
    <row r="38" customFormat="false" ht="9" hidden="false" customHeight="true" outlineLevel="0" collapsed="false">
      <c r="A38" s="150" t="n">
        <v>2002</v>
      </c>
      <c r="B38" s="149" t="n">
        <v>32483</v>
      </c>
      <c r="C38" s="149" t="n">
        <v>30897</v>
      </c>
      <c r="D38" s="149" t="n">
        <v>17839</v>
      </c>
      <c r="E38" s="149" t="n">
        <v>8123</v>
      </c>
    </row>
    <row r="39" customFormat="false" ht="9" hidden="false" customHeight="true" outlineLevel="0" collapsed="false">
      <c r="A39" s="150" t="n">
        <v>2003</v>
      </c>
      <c r="B39" s="149" t="n">
        <v>32542</v>
      </c>
      <c r="C39" s="149" t="n">
        <v>36711</v>
      </c>
      <c r="D39" s="149" t="n">
        <v>19055</v>
      </c>
      <c r="E39" s="149" t="n">
        <v>9491</v>
      </c>
    </row>
    <row r="40" customFormat="false" ht="9" hidden="false" customHeight="true" outlineLevel="0" collapsed="false">
      <c r="A40" s="150" t="n">
        <v>2004</v>
      </c>
      <c r="B40" s="141" t="n">
        <v>30414</v>
      </c>
      <c r="C40" s="141" t="n">
        <v>36131</v>
      </c>
      <c r="D40" s="141" t="n">
        <v>18093</v>
      </c>
      <c r="E40" s="141" t="n">
        <v>8814</v>
      </c>
    </row>
    <row r="41" customFormat="false" ht="9" hidden="false" customHeight="true" outlineLevel="0" collapsed="false">
      <c r="A41" s="150" t="n">
        <v>2005</v>
      </c>
      <c r="B41" s="149" t="n">
        <v>29843</v>
      </c>
      <c r="C41" s="149" t="n">
        <v>36478</v>
      </c>
      <c r="D41" s="149" t="n">
        <v>17949</v>
      </c>
      <c r="E41" s="149" t="n">
        <v>8290</v>
      </c>
    </row>
    <row r="42" customFormat="false" ht="9" hidden="false" customHeight="true" outlineLevel="0" collapsed="false">
      <c r="A42" s="150" t="n">
        <v>2006</v>
      </c>
      <c r="B42" s="149" t="n">
        <v>28357</v>
      </c>
      <c r="C42" s="149" t="n">
        <v>33732</v>
      </c>
      <c r="D42" s="149" t="n">
        <v>15242</v>
      </c>
      <c r="E42" s="149" t="n">
        <v>7858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0.70703125" defaultRowHeight="9" zeroHeight="false" outlineLevelRow="0" outlineLevelCol="0"/>
  <cols>
    <col collapsed="false" customWidth="fals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true" hidden="false" outlineLevel="0" max="6" min="6" style="141" width="12.7"/>
    <col collapsed="false" customWidth="false" hidden="false" outlineLevel="0" max="257" min="7" style="141" width="10.71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2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3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  <c r="F8" s="149"/>
    </row>
    <row r="9" customFormat="false" ht="9" hidden="false" customHeight="true" outlineLevel="0" collapsed="false">
      <c r="A9" s="145"/>
      <c r="B9" s="146"/>
      <c r="C9" s="146"/>
      <c r="D9" s="146"/>
      <c r="E9" s="148"/>
      <c r="F9" s="149"/>
    </row>
    <row r="10" customFormat="false" ht="9" hidden="false" customHeight="true" outlineLevel="0" collapsed="false">
      <c r="A10" s="145"/>
      <c r="B10" s="146"/>
      <c r="C10" s="146"/>
      <c r="D10" s="146"/>
      <c r="E10" s="148"/>
      <c r="F10" s="149"/>
    </row>
    <row r="11" customFormat="false" ht="9" hidden="false" customHeight="true" outlineLevel="0" collapsed="false">
      <c r="A11" s="150" t="n">
        <v>1975</v>
      </c>
      <c r="B11" s="141" t="n">
        <v>378</v>
      </c>
      <c r="C11" s="141" t="n">
        <v>902</v>
      </c>
      <c r="D11" s="141" t="n">
        <v>223</v>
      </c>
      <c r="E11" s="141" t="n">
        <v>409</v>
      </c>
    </row>
    <row r="12" customFormat="false" ht="9" hidden="false" customHeight="true" outlineLevel="0" collapsed="false">
      <c r="A12" s="150" t="n">
        <v>1976</v>
      </c>
      <c r="B12" s="141" t="n">
        <v>385</v>
      </c>
      <c r="C12" s="141" t="n">
        <v>1088</v>
      </c>
      <c r="D12" s="141" t="n">
        <v>268</v>
      </c>
      <c r="E12" s="141" t="n">
        <v>403</v>
      </c>
    </row>
    <row r="13" customFormat="false" ht="9" hidden="false" customHeight="true" outlineLevel="0" collapsed="false">
      <c r="A13" s="150" t="n">
        <v>1977</v>
      </c>
      <c r="B13" s="141" t="n">
        <v>441</v>
      </c>
      <c r="C13" s="141" t="n">
        <v>1079</v>
      </c>
      <c r="D13" s="141" t="n">
        <v>289</v>
      </c>
      <c r="E13" s="141" t="n">
        <v>483</v>
      </c>
    </row>
    <row r="14" customFormat="false" ht="9" hidden="false" customHeight="true" outlineLevel="0" collapsed="false">
      <c r="A14" s="150" t="n">
        <v>1978</v>
      </c>
      <c r="B14" s="141" t="n">
        <v>600</v>
      </c>
      <c r="C14" s="141" t="n">
        <v>990</v>
      </c>
      <c r="D14" s="141" t="n">
        <v>231</v>
      </c>
      <c r="E14" s="141" t="n">
        <v>366</v>
      </c>
    </row>
    <row r="15" customFormat="false" ht="9" hidden="false" customHeight="true" outlineLevel="0" collapsed="false">
      <c r="A15" s="150" t="n">
        <v>1979</v>
      </c>
      <c r="B15" s="141" t="n">
        <v>566</v>
      </c>
      <c r="C15" s="141" t="n">
        <v>868</v>
      </c>
      <c r="D15" s="141" t="n">
        <v>230</v>
      </c>
      <c r="E15" s="141" t="n">
        <v>449</v>
      </c>
    </row>
    <row r="16" customFormat="false" ht="9" hidden="false" customHeight="true" outlineLevel="0" collapsed="false">
      <c r="A16" s="150" t="n">
        <v>1980</v>
      </c>
      <c r="B16" s="141" t="n">
        <v>833</v>
      </c>
      <c r="C16" s="141" t="n">
        <v>1028</v>
      </c>
      <c r="D16" s="141" t="n">
        <v>331</v>
      </c>
      <c r="E16" s="141" t="n">
        <v>549</v>
      </c>
    </row>
    <row r="17" customFormat="false" ht="9" hidden="false" customHeight="true" outlineLevel="0" collapsed="false">
      <c r="A17" s="150" t="n">
        <v>1981</v>
      </c>
      <c r="B17" s="141" t="n">
        <v>1012</v>
      </c>
      <c r="C17" s="141" t="n">
        <v>1486</v>
      </c>
      <c r="D17" s="141" t="n">
        <v>462</v>
      </c>
      <c r="E17" s="141" t="n">
        <v>882</v>
      </c>
    </row>
    <row r="18" customFormat="false" ht="9" hidden="false" customHeight="true" outlineLevel="0" collapsed="false">
      <c r="A18" s="150" t="n">
        <v>1982</v>
      </c>
      <c r="B18" s="141" t="n">
        <v>1174</v>
      </c>
      <c r="C18" s="141" t="n">
        <v>1986</v>
      </c>
      <c r="D18" s="141" t="n">
        <v>651</v>
      </c>
      <c r="E18" s="141" t="n">
        <v>980</v>
      </c>
    </row>
    <row r="19" customFormat="false" ht="9" hidden="false" customHeight="true" outlineLevel="0" collapsed="false">
      <c r="A19" s="150" t="n">
        <v>1983</v>
      </c>
      <c r="B19" s="141" t="n">
        <v>1195</v>
      </c>
      <c r="C19" s="141" t="n">
        <v>2198</v>
      </c>
      <c r="D19" s="141" t="n">
        <v>560</v>
      </c>
      <c r="E19" s="141" t="n">
        <v>1050</v>
      </c>
    </row>
    <row r="20" customFormat="false" ht="9" hidden="false" customHeight="true" outlineLevel="0" collapsed="false">
      <c r="A20" s="150" t="n">
        <v>1984</v>
      </c>
      <c r="B20" s="141" t="n">
        <v>1453</v>
      </c>
      <c r="C20" s="141" t="n">
        <v>1961</v>
      </c>
      <c r="D20" s="141" t="n">
        <v>548</v>
      </c>
      <c r="E20" s="141" t="n">
        <v>988</v>
      </c>
    </row>
    <row r="21" customFormat="false" ht="9" hidden="false" customHeight="true" outlineLevel="0" collapsed="false">
      <c r="A21" s="150" t="n">
        <v>1985</v>
      </c>
      <c r="B21" s="141" t="n">
        <v>1420</v>
      </c>
      <c r="C21" s="141" t="n">
        <v>2187</v>
      </c>
      <c r="D21" s="141" t="n">
        <v>558</v>
      </c>
      <c r="E21" s="141" t="n">
        <v>758</v>
      </c>
    </row>
    <row r="22" customFormat="false" ht="9" hidden="false" customHeight="true" outlineLevel="0" collapsed="false">
      <c r="A22" s="150" t="n">
        <v>1986</v>
      </c>
      <c r="B22" s="141" t="n">
        <v>1508</v>
      </c>
      <c r="C22" s="141" t="n">
        <v>2381</v>
      </c>
      <c r="D22" s="141" t="n">
        <v>743</v>
      </c>
      <c r="E22" s="141" t="n">
        <v>663</v>
      </c>
    </row>
    <row r="23" customFormat="false" ht="9" hidden="false" customHeight="true" outlineLevel="0" collapsed="false">
      <c r="A23" s="150" t="n">
        <v>1987</v>
      </c>
      <c r="B23" s="141" t="n">
        <v>1719</v>
      </c>
      <c r="C23" s="141" t="n">
        <v>2753</v>
      </c>
      <c r="D23" s="141" t="n">
        <v>758</v>
      </c>
      <c r="E23" s="141" t="n">
        <v>780</v>
      </c>
    </row>
    <row r="24" customFormat="false" ht="9" hidden="false" customHeight="true" outlineLevel="0" collapsed="false">
      <c r="A24" s="150" t="n">
        <v>1988</v>
      </c>
      <c r="B24" s="141" t="n">
        <v>2110</v>
      </c>
      <c r="C24" s="141" t="n">
        <v>2945</v>
      </c>
      <c r="D24" s="141" t="n">
        <v>793</v>
      </c>
      <c r="E24" s="141" t="n">
        <v>970</v>
      </c>
    </row>
    <row r="25" customFormat="false" ht="9" hidden="false" customHeight="true" outlineLevel="0" collapsed="false">
      <c r="A25" s="150" t="n">
        <v>1989</v>
      </c>
      <c r="B25" s="141" t="n">
        <v>2144</v>
      </c>
      <c r="C25" s="141" t="n">
        <v>3338</v>
      </c>
      <c r="D25" s="141" t="n">
        <v>836</v>
      </c>
      <c r="E25" s="141" t="n">
        <v>1291</v>
      </c>
    </row>
    <row r="26" customFormat="false" ht="9" hidden="false" customHeight="true" outlineLevel="0" collapsed="false">
      <c r="A26" s="150" t="n">
        <v>1990</v>
      </c>
      <c r="B26" s="141" t="n">
        <v>1860</v>
      </c>
      <c r="C26" s="141" t="n">
        <v>3390</v>
      </c>
      <c r="D26" s="141" t="n">
        <v>854</v>
      </c>
      <c r="E26" s="141" t="n">
        <v>1736</v>
      </c>
    </row>
    <row r="27" customFormat="false" ht="9" hidden="false" customHeight="true" outlineLevel="0" collapsed="false">
      <c r="A27" s="150" t="n">
        <v>1991</v>
      </c>
      <c r="B27" s="141" t="n">
        <v>1743</v>
      </c>
      <c r="C27" s="141" t="n">
        <v>3378</v>
      </c>
      <c r="D27" s="141" t="n">
        <v>822</v>
      </c>
      <c r="E27" s="141" t="n">
        <v>2215</v>
      </c>
    </row>
    <row r="28" customFormat="false" ht="9" hidden="false" customHeight="true" outlineLevel="0" collapsed="false">
      <c r="A28" s="151" t="n">
        <v>1992</v>
      </c>
      <c r="B28" s="141" t="n">
        <v>1541</v>
      </c>
      <c r="C28" s="141" t="n">
        <v>3071</v>
      </c>
      <c r="D28" s="141" t="n">
        <v>723</v>
      </c>
      <c r="E28" s="141" t="n">
        <v>2057</v>
      </c>
    </row>
    <row r="29" customFormat="false" ht="9" hidden="false" customHeight="true" outlineLevel="0" collapsed="false">
      <c r="A29" s="150" t="n">
        <v>1993</v>
      </c>
      <c r="B29" s="141" t="n">
        <v>1927</v>
      </c>
      <c r="C29" s="141" t="n">
        <v>2972</v>
      </c>
      <c r="D29" s="141" t="n">
        <v>738</v>
      </c>
      <c r="E29" s="141" t="n">
        <v>2644</v>
      </c>
    </row>
    <row r="30" customFormat="false" ht="9" hidden="false" customHeight="true" outlineLevel="0" collapsed="false">
      <c r="A30" s="150" t="n">
        <v>1994</v>
      </c>
      <c r="B30" s="141" t="n">
        <v>1668</v>
      </c>
      <c r="C30" s="141" t="n">
        <v>2676</v>
      </c>
      <c r="D30" s="141" t="n">
        <v>637</v>
      </c>
      <c r="E30" s="141" t="n">
        <v>2679</v>
      </c>
    </row>
    <row r="31" customFormat="false" ht="9" hidden="false" customHeight="true" outlineLevel="0" collapsed="false">
      <c r="A31" s="150" t="n">
        <v>1995</v>
      </c>
      <c r="B31" s="141" t="n">
        <v>1778</v>
      </c>
      <c r="C31" s="141" t="n">
        <v>2544</v>
      </c>
      <c r="D31" s="141" t="n">
        <v>568</v>
      </c>
      <c r="E31" s="141" t="n">
        <v>2807</v>
      </c>
    </row>
    <row r="32" customFormat="false" ht="9" hidden="false" customHeight="true" outlineLevel="0" collapsed="false">
      <c r="A32" s="150" t="n">
        <v>1996</v>
      </c>
      <c r="B32" s="141" t="n">
        <v>2212</v>
      </c>
      <c r="C32" s="141" t="n">
        <v>2601</v>
      </c>
      <c r="D32" s="141" t="n">
        <v>680</v>
      </c>
      <c r="E32" s="141" t="n">
        <v>2677</v>
      </c>
    </row>
    <row r="33" customFormat="false" ht="9" hidden="false" customHeight="true" outlineLevel="0" collapsed="false">
      <c r="A33" s="150" t="n">
        <v>1997</v>
      </c>
      <c r="B33" s="141" t="n">
        <v>2728</v>
      </c>
      <c r="C33" s="141" t="n">
        <v>3016</v>
      </c>
      <c r="D33" s="141" t="n">
        <v>706</v>
      </c>
      <c r="E33" s="141" t="n">
        <v>2570</v>
      </c>
    </row>
    <row r="34" customFormat="false" ht="9" hidden="false" customHeight="true" outlineLevel="0" collapsed="false">
      <c r="A34" s="150" t="n">
        <v>1998</v>
      </c>
      <c r="B34" s="141" t="n">
        <v>3758</v>
      </c>
      <c r="C34" s="141" t="n">
        <v>3574</v>
      </c>
      <c r="D34" s="141" t="n">
        <v>992</v>
      </c>
      <c r="E34" s="141" t="n">
        <v>2334</v>
      </c>
    </row>
    <row r="35" customFormat="false" ht="9" hidden="false" customHeight="true" outlineLevel="0" collapsed="false">
      <c r="A35" s="150" t="n">
        <v>1999</v>
      </c>
      <c r="B35" s="141" t="n">
        <v>5262</v>
      </c>
      <c r="C35" s="141" t="n">
        <v>3893</v>
      </c>
      <c r="D35" s="141" t="n">
        <v>1196</v>
      </c>
      <c r="E35" s="141" t="n">
        <v>2210</v>
      </c>
    </row>
    <row r="36" customFormat="false" ht="9" hidden="false" customHeight="true" outlineLevel="0" collapsed="false">
      <c r="A36" s="150" t="n">
        <v>2000</v>
      </c>
      <c r="B36" s="141" t="n">
        <v>7390</v>
      </c>
      <c r="C36" s="141" t="n">
        <v>4532</v>
      </c>
      <c r="D36" s="141" t="n">
        <v>1368</v>
      </c>
      <c r="E36" s="141" t="n">
        <v>2130</v>
      </c>
    </row>
    <row r="37" customFormat="false" ht="9" hidden="false" customHeight="true" outlineLevel="0" collapsed="false">
      <c r="A37" s="150" t="n">
        <v>2001</v>
      </c>
      <c r="B37" s="141" t="n">
        <v>6867</v>
      </c>
      <c r="C37" s="141" t="n">
        <v>5000</v>
      </c>
      <c r="D37" s="141" t="n">
        <v>1717</v>
      </c>
      <c r="E37" s="141" t="n">
        <v>2066</v>
      </c>
    </row>
    <row r="38" customFormat="false" ht="9" hidden="false" customHeight="true" outlineLevel="0" collapsed="false">
      <c r="A38" s="150" t="n">
        <v>2002</v>
      </c>
      <c r="B38" s="149" t="n">
        <v>6026</v>
      </c>
      <c r="C38" s="149" t="n">
        <v>5762</v>
      </c>
      <c r="D38" s="149" t="n">
        <v>1773</v>
      </c>
      <c r="E38" s="149" t="n">
        <v>2145</v>
      </c>
    </row>
    <row r="39" customFormat="false" ht="9" hidden="false" customHeight="true" outlineLevel="0" collapsed="false">
      <c r="A39" s="150" t="n">
        <v>2003</v>
      </c>
      <c r="B39" s="149" t="n">
        <v>5499</v>
      </c>
      <c r="C39" s="149" t="n">
        <v>6898</v>
      </c>
      <c r="D39" s="149" t="n">
        <v>1787</v>
      </c>
      <c r="E39" s="149" t="n">
        <v>2559</v>
      </c>
    </row>
    <row r="40" customFormat="false" ht="9" hidden="false" customHeight="true" outlineLevel="0" collapsed="false">
      <c r="A40" s="150" t="n">
        <v>2004</v>
      </c>
      <c r="B40" s="141" t="n">
        <v>5288</v>
      </c>
      <c r="C40" s="141" t="n">
        <v>6487</v>
      </c>
      <c r="D40" s="141" t="n">
        <v>1716</v>
      </c>
      <c r="E40" s="141" t="n">
        <v>2274</v>
      </c>
    </row>
    <row r="41" customFormat="false" ht="9" hidden="false" customHeight="true" outlineLevel="0" collapsed="false">
      <c r="A41" s="150" t="n">
        <v>2005</v>
      </c>
      <c r="B41" s="149" t="n">
        <v>5178</v>
      </c>
      <c r="C41" s="149" t="n">
        <v>6391</v>
      </c>
      <c r="D41" s="149" t="n">
        <v>1684</v>
      </c>
      <c r="E41" s="149" t="n">
        <v>2007</v>
      </c>
    </row>
    <row r="42" customFormat="false" ht="9" hidden="false" customHeight="true" outlineLevel="0" collapsed="false">
      <c r="A42" s="150" t="n">
        <v>2006</v>
      </c>
      <c r="B42" s="149" t="n">
        <v>5185</v>
      </c>
      <c r="C42" s="149" t="n">
        <v>5525</v>
      </c>
      <c r="D42" s="149" t="n">
        <v>1427</v>
      </c>
      <c r="E42" s="149" t="n">
        <v>2025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  <row r="45" customFormat="false" ht="9" hidden="false" customHeight="true" outlineLevel="0" collapsed="false">
      <c r="B45" s="149"/>
      <c r="C45" s="149"/>
      <c r="D45" s="149"/>
      <c r="E45" s="149"/>
    </row>
    <row r="46" customFormat="false" ht="9" hidden="false" customHeight="true" outlineLevel="0" collapsed="false">
      <c r="A46" s="149"/>
      <c r="B46" s="149"/>
      <c r="C46" s="149"/>
      <c r="D46" s="149"/>
      <c r="E46" s="149"/>
    </row>
    <row r="47" customFormat="false" ht="9" hidden="false" customHeight="true" outlineLevel="0" collapsed="false">
      <c r="A47" s="149"/>
      <c r="B47" s="149"/>
      <c r="C47" s="149"/>
      <c r="D47" s="149"/>
      <c r="E47" s="149"/>
    </row>
    <row r="48" customFormat="false" ht="9" hidden="false" customHeight="true" outlineLevel="0" collapsed="false">
      <c r="A48" s="149"/>
      <c r="B48" s="149"/>
      <c r="C48" s="149"/>
      <c r="D48" s="149"/>
      <c r="E48" s="149"/>
    </row>
    <row r="49" customFormat="false" ht="9" hidden="false" customHeight="true" outlineLevel="0" collapsed="false">
      <c r="A49" s="149"/>
      <c r="B49" s="149"/>
      <c r="C49" s="149"/>
      <c r="D49" s="149"/>
      <c r="E49" s="149"/>
    </row>
    <row r="50" customFormat="false" ht="9" hidden="false" customHeight="true" outlineLevel="0" collapsed="false">
      <c r="A50" s="149"/>
      <c r="B50" s="149"/>
      <c r="C50" s="149"/>
      <c r="D50" s="149"/>
      <c r="E50" s="149"/>
    </row>
    <row r="51" customFormat="false" ht="9" hidden="false" customHeight="true" outlineLevel="0" collapsed="false">
      <c r="A51" s="149"/>
      <c r="B51" s="149"/>
      <c r="C51" s="149"/>
      <c r="D51" s="149"/>
      <c r="E51" s="149"/>
    </row>
    <row r="52" customFormat="false" ht="9" hidden="false" customHeight="true" outlineLevel="0" collapsed="false">
      <c r="A52" s="149"/>
      <c r="B52" s="149"/>
      <c r="C52" s="149"/>
      <c r="D52" s="149"/>
      <c r="E52" s="149"/>
    </row>
    <row r="53" customFormat="false" ht="9" hidden="false" customHeight="true" outlineLevel="0" collapsed="false">
      <c r="A53" s="149"/>
      <c r="B53" s="149"/>
      <c r="C53" s="149"/>
      <c r="D53" s="149"/>
      <c r="E53" s="149"/>
    </row>
    <row r="54" customFormat="false" ht="9" hidden="false" customHeight="true" outlineLevel="0" collapsed="false">
      <c r="A54" s="149"/>
      <c r="B54" s="149"/>
      <c r="C54" s="149"/>
      <c r="D54" s="149"/>
      <c r="E54" s="149"/>
    </row>
    <row r="55" customFormat="false" ht="9" hidden="false" customHeight="true" outlineLevel="0" collapsed="false">
      <c r="B55" s="149"/>
      <c r="C55" s="149"/>
      <c r="D55" s="149"/>
      <c r="E55" s="149"/>
    </row>
    <row r="56" customFormat="false" ht="9" hidden="false" customHeight="true" outlineLevel="0" collapsed="false">
      <c r="A56" s="149"/>
      <c r="B56" s="149"/>
      <c r="C56" s="149"/>
      <c r="D56" s="149"/>
      <c r="E56" s="149"/>
    </row>
    <row r="57" customFormat="false" ht="9" hidden="false" customHeight="true" outlineLevel="0" collapsed="false">
      <c r="A57" s="149"/>
      <c r="B57" s="149"/>
      <c r="C57" s="149"/>
      <c r="D57" s="149"/>
      <c r="E57" s="149"/>
    </row>
    <row r="58" customFormat="false" ht="9" hidden="false" customHeight="true" outlineLevel="0" collapsed="false">
      <c r="A58" s="149"/>
      <c r="B58" s="149"/>
      <c r="C58" s="149"/>
      <c r="D58" s="149"/>
      <c r="E58" s="149"/>
    </row>
    <row r="59" customFormat="false" ht="9" hidden="false" customHeight="true" outlineLevel="0" collapsed="false">
      <c r="A59" s="149"/>
      <c r="B59" s="149"/>
      <c r="C59" s="149"/>
      <c r="D59" s="149"/>
      <c r="E59" s="149"/>
    </row>
    <row r="60" customFormat="false" ht="9" hidden="false" customHeight="true" outlineLevel="0" collapsed="false">
      <c r="A60" s="149"/>
      <c r="B60" s="149"/>
      <c r="C60" s="149"/>
      <c r="D60" s="149"/>
      <c r="E60" s="149"/>
    </row>
    <row r="61" s="153" customFormat="true" ht="9" hidden="false" customHeight="true" outlineLevel="0" collapsed="false">
      <c r="A61" s="152"/>
      <c r="B61" s="149"/>
      <c r="C61" s="149"/>
      <c r="D61" s="149"/>
      <c r="E61" s="149"/>
      <c r="J61" s="141"/>
      <c r="K61" s="141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</row>
    <row r="62" s="154" customFormat="true" ht="9" hidden="false" customHeight="true" outlineLevel="0" collapsed="false">
      <c r="A62" s="155"/>
      <c r="B62" s="149"/>
      <c r="C62" s="149"/>
      <c r="D62" s="149"/>
      <c r="E62" s="149"/>
      <c r="F62" s="153"/>
      <c r="G62" s="153"/>
      <c r="H62" s="153"/>
      <c r="I62" s="153"/>
      <c r="J62" s="141"/>
      <c r="K62" s="141"/>
    </row>
    <row r="63" s="153" customFormat="true" ht="9" hidden="false" customHeight="true" outlineLevel="0" collapsed="false">
      <c r="A63" s="156"/>
      <c r="B63" s="149"/>
      <c r="C63" s="149"/>
      <c r="D63" s="149"/>
      <c r="E63" s="149"/>
      <c r="F63" s="141"/>
      <c r="G63" s="141"/>
      <c r="H63" s="141"/>
      <c r="I63" s="141"/>
      <c r="J63" s="141"/>
      <c r="K63" s="141"/>
    </row>
    <row r="64" s="153" customFormat="true" ht="9" hidden="false" customHeight="true" outlineLevel="0" collapsed="false">
      <c r="A64" s="152"/>
      <c r="B64" s="157"/>
      <c r="C64" s="152"/>
      <c r="D64" s="152"/>
      <c r="E64" s="152"/>
      <c r="F64" s="141"/>
      <c r="G64" s="141"/>
      <c r="H64" s="141"/>
      <c r="I64" s="141"/>
    </row>
    <row r="65" s="153" customFormat="true" ht="9" hidden="false" customHeight="true" outlineLevel="0" collapsed="false">
      <c r="A65" s="152"/>
      <c r="B65" s="155"/>
      <c r="C65" s="152"/>
      <c r="D65" s="152"/>
      <c r="E65" s="152"/>
      <c r="F65" s="141"/>
      <c r="G65" s="141"/>
      <c r="H65" s="141"/>
      <c r="I65" s="141"/>
    </row>
    <row r="66" customFormat="false" ht="9" hidden="false" customHeight="true" outlineLevel="0" collapsed="false">
      <c r="A66" s="149"/>
      <c r="B66" s="149"/>
      <c r="C66" s="149"/>
      <c r="D66" s="149"/>
      <c r="E66" s="149"/>
    </row>
    <row r="67" customFormat="false" ht="9" hidden="false" customHeight="true" outlineLevel="0" collapsed="false">
      <c r="A67" s="149"/>
      <c r="B67" s="149"/>
      <c r="C67" s="149"/>
      <c r="D67" s="149"/>
      <c r="E67" s="149"/>
    </row>
    <row r="68" customFormat="false" ht="9" hidden="false" customHeight="true" outlineLevel="0" collapsed="false">
      <c r="A68" s="149"/>
      <c r="B68" s="149"/>
      <c r="C68" s="149"/>
      <c r="D68" s="149"/>
      <c r="E68" s="149"/>
    </row>
    <row r="69" customFormat="false" ht="9" hidden="false" customHeight="true" outlineLevel="0" collapsed="false">
      <c r="A69" s="149"/>
      <c r="B69" s="149"/>
      <c r="C69" s="149"/>
      <c r="D69" s="149"/>
      <c r="E69" s="149"/>
    </row>
    <row r="70" customFormat="false" ht="9" hidden="false" customHeight="true" outlineLevel="0" collapsed="false">
      <c r="A70" s="149"/>
      <c r="B70" s="149"/>
      <c r="C70" s="149"/>
      <c r="D70" s="149"/>
      <c r="E70" s="149"/>
    </row>
    <row r="71" customFormat="false" ht="9" hidden="false" customHeight="true" outlineLevel="0" collapsed="false">
      <c r="A71" s="149"/>
      <c r="B71" s="149"/>
      <c r="C71" s="149"/>
      <c r="D71" s="149"/>
      <c r="E71" s="149"/>
    </row>
    <row r="72" customFormat="false" ht="9" hidden="false" customHeight="true" outlineLevel="0" collapsed="false">
      <c r="A72" s="149"/>
      <c r="B72" s="149"/>
      <c r="C72" s="149"/>
      <c r="D72" s="149"/>
      <c r="E72" s="149"/>
    </row>
    <row r="73" customFormat="false" ht="9" hidden="false" customHeight="true" outlineLevel="0" collapsed="false">
      <c r="A73" s="149"/>
      <c r="B73" s="149"/>
      <c r="C73" s="149"/>
      <c r="D73" s="149"/>
      <c r="E73" s="149"/>
    </row>
    <row r="74" customFormat="false" ht="9" hidden="false" customHeight="true" outlineLevel="0" collapsed="false">
      <c r="A74" s="149"/>
      <c r="B74" s="149"/>
      <c r="C74" s="149"/>
      <c r="D74" s="149"/>
      <c r="E74" s="149"/>
    </row>
    <row r="75" customFormat="false" ht="9" hidden="false" customHeight="true" outlineLevel="0" collapsed="false">
      <c r="A75" s="149"/>
      <c r="B75" s="149"/>
      <c r="C75" s="149"/>
      <c r="D75" s="149"/>
      <c r="E75" s="149"/>
    </row>
    <row r="76" customFormat="false" ht="9" hidden="false" customHeight="true" outlineLevel="0" collapsed="false">
      <c r="A76" s="149"/>
      <c r="B76" s="158"/>
      <c r="C76" s="149"/>
      <c r="D76" s="149"/>
      <c r="E76" s="149"/>
    </row>
    <row r="77" customFormat="false" ht="9" hidden="false" customHeight="true" outlineLevel="0" collapsed="false">
      <c r="A77" s="149"/>
      <c r="B77" s="158"/>
      <c r="C77" s="149"/>
      <c r="D77" s="149"/>
      <c r="E77" s="149"/>
    </row>
    <row r="78" customFormat="false" ht="9" hidden="false" customHeight="true" outlineLevel="0" collapsed="false">
      <c r="A78" s="149"/>
      <c r="B78" s="158"/>
      <c r="C78" s="149"/>
      <c r="D78" s="149"/>
      <c r="E78" s="149"/>
    </row>
    <row r="79" customFormat="false" ht="9" hidden="false" customHeight="true" outlineLevel="0" collapsed="false">
      <c r="A79" s="149"/>
      <c r="B79" s="158"/>
      <c r="C79" s="149"/>
      <c r="D79" s="149"/>
      <c r="E79" s="149"/>
    </row>
    <row r="80" customFormat="false" ht="9" hidden="false" customHeight="true" outlineLevel="0" collapsed="false">
      <c r="A80" s="149"/>
      <c r="B80" s="158"/>
      <c r="C80" s="149"/>
      <c r="D80" s="149"/>
      <c r="E80" s="149"/>
    </row>
    <row r="81" customFormat="false" ht="9" hidden="false" customHeight="true" outlineLevel="0" collapsed="false">
      <c r="A81" s="149"/>
      <c r="B81" s="158"/>
      <c r="C81" s="149"/>
      <c r="D81" s="149"/>
      <c r="E81" s="149"/>
    </row>
    <row r="82" customFormat="false" ht="9" hidden="false" customHeight="true" outlineLevel="0" collapsed="false">
      <c r="A82" s="149"/>
      <c r="B82" s="158"/>
      <c r="C82" s="149"/>
      <c r="D82" s="149"/>
      <c r="E82" s="149"/>
    </row>
    <row r="83" customFormat="false" ht="9" hidden="false" customHeight="true" outlineLevel="0" collapsed="false">
      <c r="A83" s="149"/>
      <c r="B83" s="158"/>
      <c r="C83" s="149"/>
      <c r="D83" s="149"/>
      <c r="E83" s="149"/>
    </row>
    <row r="84" customFormat="false" ht="9" hidden="false" customHeight="true" outlineLevel="0" collapsed="false">
      <c r="A84" s="149"/>
      <c r="B84" s="158"/>
      <c r="C84" s="149"/>
      <c r="D84" s="149"/>
      <c r="E84" s="149"/>
    </row>
    <row r="85" customFormat="false" ht="9" hidden="false" customHeight="true" outlineLevel="0" collapsed="false">
      <c r="A85" s="149"/>
      <c r="B85" s="158"/>
      <c r="C85" s="149"/>
      <c r="D85" s="149"/>
      <c r="E85" s="149"/>
    </row>
    <row r="86" customFormat="false" ht="9" hidden="false" customHeight="true" outlineLevel="0" collapsed="false">
      <c r="A86" s="149"/>
      <c r="B86" s="158"/>
      <c r="C86" s="149"/>
      <c r="D86" s="149"/>
      <c r="E86" s="149"/>
    </row>
    <row r="87" customFormat="false" ht="9" hidden="false" customHeight="true" outlineLevel="0" collapsed="false">
      <c r="A87" s="149"/>
      <c r="B87" s="159"/>
      <c r="C87" s="149"/>
      <c r="D87" s="149"/>
      <c r="E87" s="149"/>
    </row>
    <row r="88" customFormat="false" ht="9" hidden="false" customHeight="true" outlineLevel="0" collapsed="false">
      <c r="A88" s="149"/>
      <c r="B88" s="159"/>
      <c r="C88" s="149"/>
      <c r="D88" s="149"/>
      <c r="E88" s="149"/>
    </row>
    <row r="89" customFormat="false" ht="9" hidden="false" customHeight="true" outlineLevel="0" collapsed="false">
      <c r="A89" s="149"/>
      <c r="B89" s="159"/>
      <c r="C89" s="149"/>
      <c r="D89" s="149"/>
      <c r="E89" s="149"/>
    </row>
    <row r="90" customFormat="false" ht="9" hidden="false" customHeight="true" outlineLevel="0" collapsed="false">
      <c r="A90" s="149"/>
      <c r="B90" s="159"/>
      <c r="C90" s="149"/>
      <c r="D90" s="149"/>
      <c r="E90" s="149"/>
    </row>
    <row r="91" customFormat="false" ht="9" hidden="false" customHeight="true" outlineLevel="0" collapsed="false">
      <c r="A91" s="149"/>
      <c r="B91" s="159"/>
      <c r="C91" s="149"/>
      <c r="D91" s="149"/>
      <c r="E91" s="149"/>
    </row>
    <row r="92" customFormat="false" ht="9" hidden="false" customHeight="true" outlineLevel="0" collapsed="false">
      <c r="A92" s="149"/>
      <c r="B92" s="159"/>
      <c r="C92" s="149"/>
      <c r="D92" s="149"/>
      <c r="E92" s="149"/>
    </row>
    <row r="93" customFormat="false" ht="9" hidden="false" customHeight="true" outlineLevel="0" collapsed="false">
      <c r="A93" s="149"/>
      <c r="B93" s="159"/>
      <c r="C93" s="149"/>
      <c r="D93" s="149"/>
      <c r="E93" s="149"/>
    </row>
    <row r="94" customFormat="false" ht="9" hidden="false" customHeight="true" outlineLevel="0" collapsed="false">
      <c r="A94" s="149"/>
      <c r="B94" s="159"/>
      <c r="C94" s="149"/>
      <c r="D94" s="149"/>
      <c r="E94" s="149"/>
    </row>
    <row r="95" customFormat="false" ht="9" hidden="false" customHeight="true" outlineLevel="0" collapsed="false">
      <c r="A95" s="149"/>
      <c r="B95" s="159"/>
      <c r="C95" s="149"/>
      <c r="D95" s="149"/>
      <c r="E95" s="149"/>
    </row>
    <row r="96" customFormat="false" ht="9" hidden="false" customHeight="true" outlineLevel="0" collapsed="false">
      <c r="A96" s="149"/>
      <c r="B96" s="159"/>
      <c r="C96" s="149"/>
      <c r="D96" s="149"/>
      <c r="E96" s="149"/>
    </row>
    <row r="97" customFormat="false" ht="9" hidden="false" customHeight="true" outlineLevel="0" collapsed="false">
      <c r="A97" s="149"/>
      <c r="B97" s="159"/>
      <c r="C97" s="149"/>
      <c r="D97" s="149"/>
      <c r="E97" s="149"/>
    </row>
    <row r="98" customFormat="false" ht="9" hidden="false" customHeight="true" outlineLevel="0" collapsed="false">
      <c r="A98" s="149"/>
      <c r="B98" s="159"/>
      <c r="C98" s="149"/>
      <c r="D98" s="149"/>
      <c r="E98" s="149"/>
    </row>
    <row r="99" customFormat="false" ht="9" hidden="false" customHeight="true" outlineLevel="0" collapsed="false">
      <c r="A99" s="149"/>
      <c r="B99" s="159"/>
      <c r="C99" s="149"/>
      <c r="D99" s="149"/>
      <c r="E99" s="149"/>
    </row>
    <row r="100" customFormat="false" ht="9" hidden="false" customHeight="true" outlineLevel="0" collapsed="false">
      <c r="A100" s="149"/>
      <c r="B100" s="159"/>
      <c r="C100" s="149"/>
      <c r="D100" s="149"/>
      <c r="E100" s="149"/>
    </row>
    <row r="101" customFormat="false" ht="9" hidden="false" customHeight="true" outlineLevel="0" collapsed="false">
      <c r="A101" s="149"/>
      <c r="B101" s="159"/>
      <c r="C101" s="149"/>
      <c r="D101" s="149"/>
      <c r="E101" s="149"/>
    </row>
    <row r="102" customFormat="false" ht="9" hidden="false" customHeight="true" outlineLevel="0" collapsed="false">
      <c r="A102" s="149"/>
      <c r="B102" s="159"/>
      <c r="C102" s="149"/>
      <c r="D102" s="149"/>
      <c r="E102" s="149"/>
    </row>
    <row r="103" customFormat="false" ht="9" hidden="false" customHeight="true" outlineLevel="0" collapsed="false">
      <c r="A103" s="149"/>
      <c r="B103" s="159"/>
      <c r="C103" s="149"/>
      <c r="D103" s="149"/>
      <c r="E103" s="149"/>
    </row>
    <row r="104" customFormat="false" ht="9" hidden="false" customHeight="true" outlineLevel="0" collapsed="false">
      <c r="A104" s="149"/>
      <c r="B104" s="159"/>
      <c r="C104" s="149"/>
      <c r="D104" s="149"/>
      <c r="E104" s="149"/>
    </row>
    <row r="105" customFormat="false" ht="9" hidden="false" customHeight="true" outlineLevel="0" collapsed="false">
      <c r="A105" s="149"/>
      <c r="B105" s="159"/>
      <c r="C105" s="149"/>
      <c r="D105" s="149"/>
      <c r="E105" s="149"/>
    </row>
    <row r="106" customFormat="false" ht="9" hidden="false" customHeight="true" outlineLevel="0" collapsed="false">
      <c r="A106" s="149"/>
      <c r="B106" s="159"/>
      <c r="C106" s="149"/>
      <c r="D106" s="149"/>
      <c r="E106" s="149"/>
    </row>
    <row r="107" customFormat="false" ht="9" hidden="false" customHeight="true" outlineLevel="0" collapsed="false">
      <c r="A107" s="149"/>
      <c r="B107" s="159"/>
      <c r="C107" s="149"/>
      <c r="D107" s="149"/>
      <c r="E107" s="149"/>
    </row>
    <row r="108" customFormat="false" ht="9" hidden="false" customHeight="true" outlineLevel="0" collapsed="false">
      <c r="A108" s="149"/>
      <c r="B108" s="159"/>
      <c r="C108" s="149"/>
      <c r="D108" s="149"/>
      <c r="E108" s="149"/>
    </row>
    <row r="109" customFormat="false" ht="9" hidden="false" customHeight="true" outlineLevel="0" collapsed="false">
      <c r="A109" s="149"/>
      <c r="B109" s="159"/>
      <c r="C109" s="149"/>
      <c r="D109" s="149"/>
      <c r="E109" s="149"/>
    </row>
    <row r="110" customFormat="false" ht="9" hidden="false" customHeight="true" outlineLevel="0" collapsed="false">
      <c r="A110" s="149"/>
      <c r="B110" s="159"/>
      <c r="C110" s="149"/>
      <c r="D110" s="149"/>
      <c r="E110" s="149"/>
    </row>
    <row r="111" customFormat="false" ht="9" hidden="false" customHeight="true" outlineLevel="0" collapsed="false">
      <c r="A111" s="149"/>
      <c r="B111" s="159"/>
      <c r="C111" s="149"/>
      <c r="D111" s="149"/>
      <c r="E111" s="149"/>
    </row>
    <row r="112" customFormat="false" ht="9" hidden="false" customHeight="true" outlineLevel="0" collapsed="false">
      <c r="A112" s="149"/>
      <c r="B112" s="159"/>
      <c r="C112" s="149"/>
      <c r="D112" s="149"/>
      <c r="E112" s="149"/>
    </row>
    <row r="113" customFormat="false" ht="9" hidden="false" customHeight="true" outlineLevel="0" collapsed="false">
      <c r="A113" s="149"/>
      <c r="B113" s="159"/>
      <c r="C113" s="149"/>
      <c r="D113" s="149"/>
      <c r="E113" s="149"/>
    </row>
    <row r="114" customFormat="false" ht="9" hidden="false" customHeight="true" outlineLevel="0" collapsed="false">
      <c r="A114" s="149"/>
      <c r="B114" s="159"/>
      <c r="C114" s="149"/>
      <c r="D114" s="149"/>
      <c r="E114" s="149"/>
    </row>
    <row r="115" customFormat="false" ht="9" hidden="false" customHeight="true" outlineLevel="0" collapsed="false">
      <c r="A115" s="160"/>
      <c r="B115" s="159"/>
      <c r="C115" s="149"/>
      <c r="D115" s="149"/>
      <c r="E115" s="149"/>
    </row>
    <row r="116" customFormat="false" ht="9" hidden="false" customHeight="true" outlineLevel="0" collapsed="false">
      <c r="A116" s="160"/>
      <c r="B116" s="159"/>
      <c r="C116" s="149"/>
      <c r="D116" s="149"/>
      <c r="E116" s="149"/>
    </row>
    <row r="117" customFormat="false" ht="9" hidden="false" customHeight="true" outlineLevel="0" collapsed="false">
      <c r="A117" s="160"/>
      <c r="B117" s="159"/>
      <c r="C117" s="149"/>
      <c r="D117" s="149"/>
      <c r="E117" s="149"/>
    </row>
    <row r="118" customFormat="false" ht="9" hidden="false" customHeight="true" outlineLevel="0" collapsed="false">
      <c r="A118" s="160"/>
      <c r="B118" s="159"/>
      <c r="C118" s="149"/>
      <c r="D118" s="149"/>
      <c r="E118" s="149"/>
    </row>
    <row r="119" customFormat="false" ht="9" hidden="false" customHeight="true" outlineLevel="0" collapsed="false">
      <c r="A119" s="160"/>
      <c r="B119" s="159"/>
      <c r="C119" s="149"/>
      <c r="D119" s="149"/>
      <c r="E119" s="149"/>
    </row>
    <row r="120" customFormat="false" ht="9" hidden="false" customHeight="true" outlineLevel="0" collapsed="false">
      <c r="A120" s="160"/>
      <c r="B120" s="159"/>
      <c r="C120" s="149"/>
      <c r="D120" s="149"/>
      <c r="E120" s="149"/>
    </row>
    <row r="121" customFormat="false" ht="9" hidden="false" customHeight="true" outlineLevel="0" collapsed="false">
      <c r="A121" s="160"/>
      <c r="B121" s="159"/>
      <c r="C121" s="149"/>
      <c r="D121" s="149"/>
      <c r="E121" s="149"/>
    </row>
    <row r="122" customFormat="false" ht="9" hidden="false" customHeight="true" outlineLevel="0" collapsed="false">
      <c r="A122" s="160"/>
      <c r="B122" s="159"/>
      <c r="C122" s="149"/>
      <c r="D122" s="149"/>
      <c r="E122" s="149"/>
    </row>
    <row r="123" customFormat="false" ht="9" hidden="false" customHeight="true" outlineLevel="0" collapsed="false">
      <c r="A123" s="149"/>
      <c r="B123" s="159"/>
      <c r="C123" s="149"/>
      <c r="D123" s="149"/>
      <c r="E123" s="149"/>
    </row>
    <row r="124" customFormat="false" ht="9" hidden="false" customHeight="true" outlineLevel="0" collapsed="false">
      <c r="A124" s="149"/>
      <c r="B124" s="159"/>
      <c r="C124" s="149"/>
      <c r="D124" s="149"/>
      <c r="E124" s="149"/>
    </row>
    <row r="125" customFormat="false" ht="9" hidden="false" customHeight="true" outlineLevel="0" collapsed="false">
      <c r="A125" s="149"/>
      <c r="B125" s="159"/>
      <c r="C125" s="149"/>
      <c r="D125" s="149"/>
      <c r="E125" s="149"/>
    </row>
    <row r="126" customFormat="false" ht="9" hidden="false" customHeight="true" outlineLevel="0" collapsed="false">
      <c r="A126" s="149"/>
      <c r="B126" s="159"/>
      <c r="C126" s="149"/>
      <c r="D126" s="149"/>
      <c r="E126" s="149"/>
    </row>
    <row r="127" customFormat="false" ht="9" hidden="false" customHeight="true" outlineLevel="0" collapsed="false">
      <c r="A127" s="149"/>
      <c r="B127" s="159"/>
      <c r="C127" s="149"/>
      <c r="D127" s="149"/>
      <c r="E127" s="149"/>
    </row>
    <row r="128" customFormat="false" ht="9" hidden="false" customHeight="true" outlineLevel="0" collapsed="false">
      <c r="A128" s="149"/>
      <c r="B128" s="159"/>
      <c r="C128" s="149"/>
      <c r="D128" s="149"/>
      <c r="E128" s="149"/>
    </row>
    <row r="129" customFormat="false" ht="9" hidden="false" customHeight="true" outlineLevel="0" collapsed="false">
      <c r="A129" s="149"/>
      <c r="B129" s="159"/>
      <c r="C129" s="149"/>
      <c r="D129" s="149"/>
      <c r="E129" s="149"/>
    </row>
    <row r="130" customFormat="false" ht="9" hidden="false" customHeight="true" outlineLevel="0" collapsed="false">
      <c r="A130" s="149"/>
      <c r="B130" s="159"/>
      <c r="C130" s="149"/>
      <c r="D130" s="149"/>
      <c r="E130" s="149"/>
    </row>
    <row r="131" customFormat="false" ht="9" hidden="false" customHeight="true" outlineLevel="0" collapsed="false">
      <c r="A131" s="149"/>
      <c r="B131" s="159"/>
      <c r="C131" s="149"/>
      <c r="D131" s="149"/>
      <c r="E131" s="149"/>
    </row>
    <row r="132" customFormat="false" ht="9" hidden="false" customHeight="true" outlineLevel="0" collapsed="false">
      <c r="A132" s="149"/>
      <c r="B132" s="159"/>
      <c r="C132" s="149"/>
      <c r="D132" s="149"/>
      <c r="E132" s="149"/>
    </row>
    <row r="133" customFormat="false" ht="9" hidden="false" customHeight="true" outlineLevel="0" collapsed="false">
      <c r="A133" s="149"/>
      <c r="B133" s="159"/>
      <c r="C133" s="149"/>
      <c r="D133" s="149"/>
      <c r="E133" s="149"/>
    </row>
    <row r="134" customFormat="false" ht="9" hidden="false" customHeight="true" outlineLevel="0" collapsed="false">
      <c r="A134" s="149"/>
      <c r="B134" s="159"/>
      <c r="C134" s="149"/>
      <c r="D134" s="149"/>
      <c r="E134" s="149"/>
    </row>
    <row r="135" customFormat="false" ht="9" hidden="false" customHeight="true" outlineLevel="0" collapsed="false">
      <c r="A135" s="149"/>
      <c r="B135" s="159"/>
      <c r="C135" s="149"/>
      <c r="D135" s="149"/>
      <c r="E135" s="149"/>
    </row>
    <row r="136" customFormat="false" ht="9" hidden="false" customHeight="true" outlineLevel="0" collapsed="false">
      <c r="A136" s="149"/>
      <c r="B136" s="159"/>
      <c r="C136" s="149"/>
      <c r="D136" s="149"/>
      <c r="E136" s="149"/>
    </row>
    <row r="137" customFormat="false" ht="9" hidden="false" customHeight="true" outlineLevel="0" collapsed="false">
      <c r="A137" s="149"/>
      <c r="B137" s="159"/>
      <c r="C137" s="149"/>
      <c r="D137" s="149"/>
      <c r="E137" s="149"/>
    </row>
    <row r="138" customFormat="false" ht="9" hidden="false" customHeight="true" outlineLevel="0" collapsed="false">
      <c r="A138" s="149"/>
      <c r="B138" s="159"/>
      <c r="C138" s="149"/>
      <c r="D138" s="149"/>
      <c r="E138" s="149"/>
    </row>
    <row r="139" customFormat="false" ht="9" hidden="false" customHeight="true" outlineLevel="0" collapsed="false">
      <c r="A139" s="149"/>
      <c r="B139" s="159"/>
      <c r="C139" s="149"/>
      <c r="D139" s="149"/>
      <c r="E139" s="149"/>
    </row>
    <row r="140" customFormat="false" ht="9" hidden="false" customHeight="true" outlineLevel="0" collapsed="false">
      <c r="A140" s="149"/>
      <c r="B140" s="159"/>
      <c r="C140" s="149"/>
      <c r="D140" s="149"/>
      <c r="E140" s="149"/>
    </row>
    <row r="141" customFormat="false" ht="9" hidden="false" customHeight="true" outlineLevel="0" collapsed="false">
      <c r="A141" s="149"/>
      <c r="B141" s="159"/>
      <c r="C141" s="149"/>
      <c r="D141" s="149"/>
      <c r="E141" s="149"/>
    </row>
    <row r="142" customFormat="false" ht="9" hidden="false" customHeight="true" outlineLevel="0" collapsed="false">
      <c r="A142" s="149"/>
      <c r="B142" s="159"/>
      <c r="C142" s="149"/>
      <c r="D142" s="149"/>
      <c r="E142" s="149"/>
    </row>
    <row r="143" customFormat="false" ht="9" hidden="false" customHeight="true" outlineLevel="0" collapsed="false">
      <c r="A143" s="152"/>
      <c r="B143" s="159"/>
      <c r="C143" s="149"/>
      <c r="D143" s="149"/>
      <c r="E143" s="149"/>
    </row>
    <row r="144" customFormat="false" ht="9" hidden="false" customHeight="true" outlineLevel="0" collapsed="false">
      <c r="A144" s="152"/>
      <c r="B144" s="159"/>
      <c r="C144" s="149"/>
      <c r="D144" s="149"/>
      <c r="E144" s="149"/>
    </row>
    <row r="145" customFormat="false" ht="9" hidden="false" customHeight="true" outlineLevel="0" collapsed="false">
      <c r="A145" s="152"/>
      <c r="B145" s="149"/>
      <c r="C145" s="149"/>
      <c r="D145" s="149"/>
      <c r="E145" s="149"/>
    </row>
    <row r="146" customFormat="false" ht="9" hidden="false" customHeight="true" outlineLevel="0" collapsed="false">
      <c r="A146" s="152"/>
      <c r="B146" s="149"/>
      <c r="C146" s="149"/>
      <c r="D146" s="149"/>
      <c r="E146" s="149"/>
    </row>
    <row r="147" customFormat="false" ht="9" hidden="false" customHeight="true" outlineLevel="0" collapsed="false">
      <c r="A147" s="152"/>
      <c r="B147" s="149"/>
      <c r="C147" s="149"/>
      <c r="D147" s="149"/>
      <c r="E147" s="149"/>
    </row>
    <row r="148" customFormat="false" ht="9" hidden="false" customHeight="true" outlineLevel="0" collapsed="false">
      <c r="A148" s="152"/>
      <c r="B148" s="149"/>
      <c r="C148" s="149"/>
      <c r="D148" s="149"/>
      <c r="E148" s="149"/>
    </row>
    <row r="149" customFormat="false" ht="9" hidden="false" customHeight="true" outlineLevel="0" collapsed="false">
      <c r="A149" s="149"/>
      <c r="B149" s="149"/>
      <c r="C149" s="149"/>
      <c r="D149" s="149"/>
      <c r="E149" s="149"/>
    </row>
    <row r="150" customFormat="false" ht="9" hidden="false" customHeight="true" outlineLevel="0" collapsed="false">
      <c r="A150" s="149"/>
      <c r="B150" s="149"/>
      <c r="C150" s="149"/>
      <c r="D150" s="149"/>
      <c r="E150" s="149"/>
    </row>
    <row r="151" customFormat="false" ht="9" hidden="false" customHeight="true" outlineLevel="0" collapsed="false">
      <c r="A151" s="149"/>
      <c r="B151" s="149"/>
      <c r="C151" s="149"/>
      <c r="D151" s="149"/>
      <c r="E151" s="149"/>
    </row>
    <row r="152" customFormat="false" ht="9" hidden="false" customHeight="true" outlineLevel="0" collapsed="false">
      <c r="A152" s="149"/>
      <c r="B152" s="149"/>
      <c r="C152" s="149"/>
      <c r="D152" s="149"/>
      <c r="E152" s="149"/>
    </row>
    <row r="153" customFormat="false" ht="9" hidden="false" customHeight="true" outlineLevel="0" collapsed="false">
      <c r="A153" s="149"/>
      <c r="B153" s="149"/>
      <c r="C153" s="149"/>
      <c r="D153" s="149"/>
      <c r="E153" s="149"/>
    </row>
    <row r="154" customFormat="false" ht="9" hidden="false" customHeight="true" outlineLevel="0" collapsed="false">
      <c r="A154" s="149"/>
      <c r="B154" s="149"/>
      <c r="C154" s="149"/>
      <c r="D154" s="149"/>
      <c r="E154" s="149"/>
    </row>
    <row r="155" customFormat="false" ht="9" hidden="false" customHeight="true" outlineLevel="0" collapsed="false">
      <c r="A155" s="149"/>
      <c r="B155" s="149"/>
      <c r="C155" s="149"/>
      <c r="D155" s="149"/>
      <c r="E155" s="149"/>
    </row>
    <row r="156" customFormat="false" ht="9" hidden="false" customHeight="true" outlineLevel="0" collapsed="false">
      <c r="A156" s="149"/>
      <c r="B156" s="149"/>
      <c r="C156" s="149"/>
      <c r="D156" s="149"/>
      <c r="E156" s="149"/>
    </row>
    <row r="157" customFormat="false" ht="9" hidden="false" customHeight="true" outlineLevel="0" collapsed="false">
      <c r="A157" s="149"/>
      <c r="B157" s="149"/>
      <c r="C157" s="149"/>
      <c r="D157" s="149"/>
      <c r="E157" s="149"/>
    </row>
    <row r="158" customFormat="false" ht="9" hidden="false" customHeight="true" outlineLevel="0" collapsed="false">
      <c r="A158" s="149"/>
      <c r="B158" s="149"/>
      <c r="C158" s="149"/>
      <c r="D158" s="149"/>
      <c r="E158" s="149"/>
    </row>
    <row r="159" customFormat="false" ht="9" hidden="false" customHeight="true" outlineLevel="0" collapsed="false">
      <c r="A159" s="149"/>
      <c r="B159" s="149"/>
      <c r="C159" s="149"/>
      <c r="D159" s="149"/>
      <c r="E159" s="149"/>
    </row>
    <row r="160" customFormat="false" ht="9" hidden="false" customHeight="true" outlineLevel="0" collapsed="false">
      <c r="A160" s="149"/>
      <c r="B160" s="149"/>
      <c r="C160" s="149"/>
      <c r="D160" s="149"/>
      <c r="E160" s="149"/>
    </row>
    <row r="161" customFormat="false" ht="9" hidden="false" customHeight="true" outlineLevel="0" collapsed="false">
      <c r="A161" s="149"/>
      <c r="B161" s="149"/>
      <c r="C161" s="149"/>
      <c r="D161" s="149"/>
      <c r="E161" s="149"/>
    </row>
    <row r="162" customFormat="false" ht="9" hidden="false" customHeight="true" outlineLevel="0" collapsed="false">
      <c r="A162" s="149"/>
      <c r="B162" s="149"/>
      <c r="C162" s="149"/>
      <c r="D162" s="149"/>
      <c r="E162" s="149"/>
    </row>
    <row r="163" customFormat="false" ht="9" hidden="false" customHeight="true" outlineLevel="0" collapsed="false">
      <c r="A163" s="149"/>
      <c r="B163" s="149"/>
      <c r="C163" s="149"/>
      <c r="D163" s="149"/>
      <c r="E163" s="149"/>
    </row>
    <row r="164" customFormat="false" ht="9" hidden="false" customHeight="true" outlineLevel="0" collapsed="false">
      <c r="A164" s="149"/>
      <c r="B164" s="149"/>
      <c r="C164" s="149"/>
      <c r="D164" s="149"/>
      <c r="E164" s="149"/>
    </row>
    <row r="165" customFormat="false" ht="9" hidden="false" customHeight="true" outlineLevel="0" collapsed="false">
      <c r="A165" s="149"/>
      <c r="B165" s="149"/>
      <c r="C165" s="149"/>
      <c r="D165" s="149"/>
      <c r="E165" s="149"/>
    </row>
    <row r="166" customFormat="false" ht="9" hidden="false" customHeight="true" outlineLevel="0" collapsed="false">
      <c r="A166" s="149"/>
      <c r="B166" s="149"/>
      <c r="C166" s="149"/>
      <c r="D166" s="149"/>
      <c r="E166" s="149"/>
    </row>
    <row r="167" customFormat="false" ht="9" hidden="false" customHeight="true" outlineLevel="0" collapsed="false">
      <c r="A167" s="149"/>
      <c r="B167" s="149"/>
      <c r="C167" s="149"/>
      <c r="D167" s="149"/>
      <c r="E167" s="149"/>
    </row>
    <row r="168" customFormat="false" ht="9" hidden="false" customHeight="true" outlineLevel="0" collapsed="false">
      <c r="A168" s="149"/>
      <c r="B168" s="149"/>
      <c r="C168" s="149"/>
      <c r="D168" s="149"/>
      <c r="E168" s="149"/>
    </row>
    <row r="169" customFormat="false" ht="9" hidden="false" customHeight="true" outlineLevel="0" collapsed="false">
      <c r="A169" s="149"/>
      <c r="B169" s="149"/>
      <c r="C169" s="149"/>
      <c r="D169" s="149"/>
      <c r="E169" s="149"/>
    </row>
    <row r="170" customFormat="false" ht="9" hidden="false" customHeight="true" outlineLevel="0" collapsed="false">
      <c r="A170" s="149"/>
      <c r="B170" s="149"/>
      <c r="C170" s="149"/>
      <c r="D170" s="149"/>
      <c r="E170" s="149"/>
    </row>
    <row r="171" customFormat="false" ht="9" hidden="false" customHeight="true" outlineLevel="0" collapsed="false">
      <c r="A171" s="149"/>
      <c r="B171" s="149"/>
      <c r="C171" s="149"/>
      <c r="D171" s="149"/>
      <c r="E171" s="149"/>
    </row>
    <row r="172" customFormat="false" ht="9" hidden="false" customHeight="true" outlineLevel="0" collapsed="false">
      <c r="A172" s="149"/>
      <c r="B172" s="149"/>
      <c r="C172" s="149"/>
      <c r="D172" s="149"/>
      <c r="E172" s="149"/>
    </row>
    <row r="173" customFormat="false" ht="9" hidden="false" customHeight="true" outlineLevel="0" collapsed="false">
      <c r="A173" s="149"/>
      <c r="B173" s="149"/>
      <c r="C173" s="149"/>
      <c r="D173" s="149"/>
      <c r="E173" s="149"/>
    </row>
    <row r="174" customFormat="false" ht="9" hidden="false" customHeight="true" outlineLevel="0" collapsed="false">
      <c r="A174" s="149"/>
      <c r="B174" s="149"/>
      <c r="C174" s="149"/>
      <c r="D174" s="149"/>
      <c r="E174" s="149"/>
    </row>
    <row r="175" customFormat="false" ht="9" hidden="false" customHeight="true" outlineLevel="0" collapsed="false">
      <c r="A175" s="149"/>
      <c r="B175" s="149"/>
      <c r="C175" s="149"/>
      <c r="D175" s="149"/>
      <c r="E175" s="149"/>
    </row>
    <row r="176" customFormat="false" ht="9" hidden="false" customHeight="true" outlineLevel="0" collapsed="false">
      <c r="A176" s="149"/>
      <c r="B176" s="149"/>
      <c r="C176" s="149"/>
      <c r="D176" s="149"/>
      <c r="E176" s="149"/>
    </row>
    <row r="177" customFormat="false" ht="9" hidden="false" customHeight="true" outlineLevel="0" collapsed="false">
      <c r="A177" s="149"/>
      <c r="B177" s="149"/>
      <c r="C177" s="149"/>
      <c r="D177" s="149"/>
      <c r="E177" s="149"/>
    </row>
    <row r="178" customFormat="false" ht="9" hidden="false" customHeight="true" outlineLevel="0" collapsed="false">
      <c r="A178" s="149"/>
      <c r="B178" s="149"/>
      <c r="C178" s="149"/>
      <c r="D178" s="149"/>
      <c r="E178" s="149"/>
    </row>
    <row r="179" customFormat="false" ht="9" hidden="false" customHeight="true" outlineLevel="0" collapsed="false">
      <c r="A179" s="149"/>
      <c r="B179" s="149"/>
      <c r="C179" s="149"/>
      <c r="D179" s="149"/>
      <c r="E179" s="149"/>
    </row>
    <row r="180" customFormat="false" ht="9" hidden="false" customHeight="true" outlineLevel="0" collapsed="false">
      <c r="A180" s="149"/>
      <c r="B180" s="149"/>
      <c r="C180" s="149"/>
      <c r="D180" s="149"/>
      <c r="E180" s="149"/>
    </row>
    <row r="181" customFormat="false" ht="9" hidden="false" customHeight="true" outlineLevel="0" collapsed="false">
      <c r="A181" s="149"/>
      <c r="B181" s="149"/>
      <c r="C181" s="149"/>
      <c r="D181" s="149"/>
      <c r="E181" s="149"/>
    </row>
    <row r="182" customFormat="false" ht="9" hidden="false" customHeight="true" outlineLevel="0" collapsed="false">
      <c r="A182" s="149"/>
      <c r="B182" s="149"/>
      <c r="C182" s="149"/>
      <c r="D182" s="149"/>
      <c r="E182" s="149"/>
    </row>
    <row r="183" customFormat="false" ht="9" hidden="false" customHeight="true" outlineLevel="0" collapsed="false">
      <c r="A183" s="149"/>
      <c r="B183" s="149"/>
      <c r="C183" s="149"/>
      <c r="D183" s="149"/>
      <c r="E183" s="149"/>
    </row>
    <row r="184" customFormat="false" ht="9" hidden="false" customHeight="true" outlineLevel="0" collapsed="false">
      <c r="A184" s="149"/>
      <c r="B184" s="149"/>
      <c r="C184" s="149"/>
      <c r="D184" s="149"/>
      <c r="E184" s="149"/>
    </row>
    <row r="185" customFormat="false" ht="9" hidden="false" customHeight="true" outlineLevel="0" collapsed="false">
      <c r="A185" s="149"/>
      <c r="B185" s="149"/>
      <c r="C185" s="149"/>
      <c r="D185" s="149"/>
      <c r="E185" s="149"/>
    </row>
    <row r="186" customFormat="false" ht="9" hidden="false" customHeight="true" outlineLevel="0" collapsed="false">
      <c r="A186" s="149"/>
      <c r="B186" s="149"/>
      <c r="C186" s="149"/>
      <c r="D186" s="149"/>
      <c r="E186" s="149"/>
    </row>
    <row r="187" customFormat="false" ht="9" hidden="false" customHeight="true" outlineLevel="0" collapsed="false">
      <c r="A187" s="149"/>
      <c r="B187" s="149"/>
      <c r="C187" s="149"/>
      <c r="D187" s="149"/>
      <c r="E187" s="149"/>
    </row>
    <row r="188" customFormat="false" ht="9" hidden="false" customHeight="true" outlineLevel="0" collapsed="false">
      <c r="A188" s="149"/>
      <c r="B188" s="149"/>
      <c r="C188" s="149"/>
      <c r="D188" s="149"/>
      <c r="E188" s="149"/>
    </row>
    <row r="189" customFormat="false" ht="9" hidden="false" customHeight="true" outlineLevel="0" collapsed="false">
      <c r="A189" s="149"/>
      <c r="B189" s="149"/>
      <c r="C189" s="149"/>
      <c r="D189" s="149"/>
      <c r="E189" s="149"/>
    </row>
    <row r="190" customFormat="false" ht="9" hidden="false" customHeight="true" outlineLevel="0" collapsed="false">
      <c r="A190" s="149"/>
      <c r="B190" s="149"/>
      <c r="C190" s="149"/>
      <c r="D190" s="149"/>
      <c r="E190" s="149"/>
    </row>
    <row r="191" customFormat="false" ht="9" hidden="false" customHeight="true" outlineLevel="0" collapsed="false">
      <c r="A191" s="149"/>
      <c r="B191" s="149"/>
      <c r="C191" s="149"/>
      <c r="D191" s="149"/>
      <c r="E191" s="149"/>
    </row>
    <row r="192" customFormat="false" ht="9" hidden="false" customHeight="true" outlineLevel="0" collapsed="false">
      <c r="A192" s="149"/>
      <c r="B192" s="149"/>
      <c r="C192" s="149"/>
      <c r="D192" s="149"/>
      <c r="E192" s="149"/>
    </row>
    <row r="193" customFormat="false" ht="9" hidden="false" customHeight="true" outlineLevel="0" collapsed="false">
      <c r="A193" s="149"/>
      <c r="B193" s="149"/>
      <c r="C193" s="149"/>
      <c r="D193" s="149"/>
      <c r="E193" s="149"/>
    </row>
    <row r="194" customFormat="false" ht="9" hidden="false" customHeight="true" outlineLevel="0" collapsed="false">
      <c r="A194" s="149"/>
      <c r="B194" s="149"/>
      <c r="C194" s="149"/>
      <c r="D194" s="149"/>
      <c r="E194" s="149"/>
    </row>
    <row r="195" customFormat="false" ht="9" hidden="false" customHeight="true" outlineLevel="0" collapsed="false">
      <c r="A195" s="149"/>
      <c r="B195" s="149"/>
      <c r="C195" s="149"/>
      <c r="D195" s="149"/>
      <c r="E195" s="149"/>
    </row>
    <row r="196" customFormat="false" ht="9" hidden="false" customHeight="true" outlineLevel="0" collapsed="false">
      <c r="A196" s="149"/>
      <c r="B196" s="149"/>
      <c r="C196" s="149"/>
      <c r="D196" s="149"/>
      <c r="E196" s="149"/>
    </row>
    <row r="197" customFormat="false" ht="9" hidden="false" customHeight="true" outlineLevel="0" collapsed="false">
      <c r="A197" s="149"/>
      <c r="B197" s="149"/>
      <c r="C197" s="149"/>
      <c r="D197" s="149"/>
      <c r="E197" s="149"/>
    </row>
    <row r="198" customFormat="false" ht="9" hidden="false" customHeight="true" outlineLevel="0" collapsed="false">
      <c r="A198" s="149"/>
      <c r="B198" s="149"/>
      <c r="C198" s="149"/>
      <c r="D198" s="149"/>
      <c r="E198" s="149"/>
    </row>
    <row r="199" customFormat="false" ht="9" hidden="false" customHeight="true" outlineLevel="0" collapsed="false">
      <c r="A199" s="149"/>
      <c r="B199" s="149"/>
      <c r="C199" s="149"/>
      <c r="D199" s="149"/>
      <c r="E199" s="149"/>
    </row>
    <row r="200" customFormat="false" ht="9" hidden="false" customHeight="true" outlineLevel="0" collapsed="false">
      <c r="A200" s="149"/>
      <c r="B200" s="149"/>
      <c r="C200" s="149"/>
      <c r="D200" s="149"/>
      <c r="E200" s="149"/>
    </row>
    <row r="201" customFormat="false" ht="9" hidden="false" customHeight="true" outlineLevel="0" collapsed="false">
      <c r="A201" s="149"/>
      <c r="B201" s="149"/>
      <c r="C201" s="149"/>
      <c r="D201" s="149"/>
      <c r="E201" s="149"/>
    </row>
    <row r="202" customFormat="false" ht="9" hidden="false" customHeight="true" outlineLevel="0" collapsed="false">
      <c r="A202" s="149"/>
      <c r="B202" s="149"/>
      <c r="C202" s="149"/>
      <c r="D202" s="149"/>
      <c r="E202" s="149"/>
    </row>
    <row r="203" customFormat="false" ht="9" hidden="false" customHeight="true" outlineLevel="0" collapsed="false">
      <c r="A203" s="149"/>
      <c r="B203" s="149"/>
      <c r="C203" s="149"/>
      <c r="D203" s="149"/>
      <c r="E203" s="149"/>
    </row>
    <row r="204" customFormat="false" ht="9" hidden="false" customHeight="true" outlineLevel="0" collapsed="false">
      <c r="A204" s="149"/>
      <c r="B204" s="149"/>
      <c r="C204" s="149"/>
      <c r="D204" s="149"/>
      <c r="E204" s="149"/>
    </row>
    <row r="205" customFormat="false" ht="9" hidden="false" customHeight="true" outlineLevel="0" collapsed="false">
      <c r="A205" s="149"/>
      <c r="B205" s="149"/>
      <c r="C205" s="149"/>
      <c r="D205" s="149"/>
      <c r="E205" s="149"/>
    </row>
    <row r="206" customFormat="false" ht="9" hidden="false" customHeight="true" outlineLevel="0" collapsed="false">
      <c r="A206" s="149"/>
      <c r="B206" s="149"/>
      <c r="C206" s="149"/>
      <c r="D206" s="149"/>
      <c r="E206" s="149"/>
    </row>
    <row r="207" customFormat="false" ht="9" hidden="false" customHeight="true" outlineLevel="0" collapsed="false">
      <c r="A207" s="149"/>
      <c r="B207" s="149"/>
      <c r="C207" s="149"/>
      <c r="D207" s="149"/>
      <c r="E207" s="149"/>
    </row>
    <row r="208" customFormat="false" ht="9" hidden="false" customHeight="true" outlineLevel="0" collapsed="false">
      <c r="A208" s="149"/>
      <c r="B208" s="149"/>
      <c r="C208" s="149"/>
      <c r="D208" s="149"/>
      <c r="E208" s="149"/>
    </row>
    <row r="209" customFormat="false" ht="9" hidden="false" customHeight="true" outlineLevel="0" collapsed="false">
      <c r="A209" s="149"/>
      <c r="B209" s="149"/>
      <c r="C209" s="149"/>
      <c r="D209" s="149"/>
      <c r="E209" s="149"/>
    </row>
    <row r="210" customFormat="false" ht="9" hidden="false" customHeight="true" outlineLevel="0" collapsed="false">
      <c r="A210" s="149"/>
      <c r="B210" s="149"/>
      <c r="C210" s="149"/>
      <c r="D210" s="149"/>
      <c r="E210" s="149"/>
    </row>
    <row r="211" customFormat="false" ht="9" hidden="false" customHeight="true" outlineLevel="0" collapsed="false">
      <c r="A211" s="149"/>
      <c r="B211" s="149"/>
      <c r="C211" s="149"/>
      <c r="D211" s="149"/>
      <c r="E211" s="149"/>
    </row>
    <row r="212" customFormat="false" ht="9" hidden="false" customHeight="true" outlineLevel="0" collapsed="false">
      <c r="A212" s="149"/>
      <c r="B212" s="149"/>
      <c r="C212" s="149"/>
      <c r="D212" s="149"/>
      <c r="E212" s="149"/>
    </row>
    <row r="213" customFormat="false" ht="9" hidden="false" customHeight="true" outlineLevel="0" collapsed="false">
      <c r="A213" s="149"/>
      <c r="B213" s="149"/>
      <c r="C213" s="149"/>
      <c r="D213" s="149"/>
      <c r="E213" s="149"/>
    </row>
    <row r="214" customFormat="false" ht="9" hidden="false" customHeight="true" outlineLevel="0" collapsed="false">
      <c r="A214" s="149"/>
      <c r="B214" s="149"/>
      <c r="C214" s="149"/>
      <c r="D214" s="149"/>
      <c r="E214" s="149"/>
    </row>
    <row r="215" customFormat="false" ht="9" hidden="false" customHeight="true" outlineLevel="0" collapsed="false">
      <c r="A215" s="149"/>
      <c r="B215" s="149"/>
      <c r="C215" s="149"/>
      <c r="D215" s="149"/>
      <c r="E215" s="149"/>
    </row>
    <row r="216" customFormat="false" ht="9" hidden="false" customHeight="true" outlineLevel="0" collapsed="false">
      <c r="A216" s="149"/>
      <c r="B216" s="149"/>
      <c r="C216" s="149"/>
      <c r="D216" s="149"/>
      <c r="E216" s="149"/>
    </row>
    <row r="217" customFormat="false" ht="9" hidden="false" customHeight="true" outlineLevel="0" collapsed="false">
      <c r="A217" s="149"/>
      <c r="B217" s="149"/>
      <c r="C217" s="149"/>
      <c r="D217" s="149"/>
      <c r="E217" s="149"/>
    </row>
    <row r="218" customFormat="false" ht="9" hidden="false" customHeight="true" outlineLevel="0" collapsed="false">
      <c r="A218" s="149"/>
      <c r="B218" s="149"/>
      <c r="C218" s="149"/>
      <c r="D218" s="149"/>
      <c r="E218" s="149"/>
    </row>
    <row r="219" customFormat="false" ht="9" hidden="false" customHeight="true" outlineLevel="0" collapsed="false">
      <c r="A219" s="149"/>
      <c r="B219" s="149"/>
      <c r="C219" s="149"/>
      <c r="D219" s="149"/>
      <c r="E219" s="149"/>
    </row>
    <row r="220" customFormat="false" ht="9" hidden="false" customHeight="true" outlineLevel="0" collapsed="false">
      <c r="A220" s="149"/>
      <c r="B220" s="149"/>
      <c r="C220" s="149"/>
      <c r="D220" s="149"/>
      <c r="E220" s="149"/>
    </row>
    <row r="221" customFormat="false" ht="9" hidden="false" customHeight="true" outlineLevel="0" collapsed="false">
      <c r="A221" s="149"/>
      <c r="B221" s="149"/>
      <c r="C221" s="149"/>
      <c r="D221" s="149"/>
      <c r="E221" s="149"/>
    </row>
    <row r="222" customFormat="false" ht="9" hidden="false" customHeight="true" outlineLevel="0" collapsed="false">
      <c r="A222" s="149"/>
      <c r="B222" s="149"/>
      <c r="C222" s="149"/>
      <c r="D222" s="149"/>
      <c r="E222" s="149"/>
    </row>
    <row r="223" customFormat="false" ht="9" hidden="false" customHeight="true" outlineLevel="0" collapsed="false">
      <c r="A223" s="149"/>
      <c r="B223" s="149"/>
      <c r="C223" s="149"/>
      <c r="D223" s="149"/>
      <c r="E223" s="149"/>
    </row>
    <row r="224" customFormat="false" ht="9" hidden="false" customHeight="true" outlineLevel="0" collapsed="false">
      <c r="A224" s="149"/>
      <c r="B224" s="149"/>
      <c r="C224" s="149"/>
      <c r="D224" s="149"/>
      <c r="E224" s="149"/>
    </row>
    <row r="225" customFormat="false" ht="9" hidden="false" customHeight="true" outlineLevel="0" collapsed="false">
      <c r="A225" s="149"/>
      <c r="B225" s="149"/>
      <c r="C225" s="149"/>
      <c r="D225" s="149"/>
      <c r="E225" s="149"/>
    </row>
    <row r="226" customFormat="false" ht="9" hidden="false" customHeight="true" outlineLevel="0" collapsed="false">
      <c r="A226" s="149"/>
      <c r="B226" s="149"/>
      <c r="C226" s="149"/>
      <c r="D226" s="149"/>
      <c r="E226" s="149"/>
    </row>
    <row r="227" customFormat="false" ht="9" hidden="false" customHeight="true" outlineLevel="0" collapsed="false">
      <c r="A227" s="149"/>
      <c r="B227" s="149"/>
      <c r="C227" s="149"/>
      <c r="D227" s="149"/>
      <c r="E227" s="149"/>
    </row>
    <row r="228" customFormat="false" ht="9" hidden="false" customHeight="true" outlineLevel="0" collapsed="false">
      <c r="A228" s="149"/>
      <c r="B228" s="149"/>
      <c r="C228" s="149"/>
      <c r="D228" s="149"/>
      <c r="E228" s="149"/>
    </row>
    <row r="229" customFormat="false" ht="9" hidden="false" customHeight="true" outlineLevel="0" collapsed="false">
      <c r="A229" s="149"/>
      <c r="B229" s="149"/>
      <c r="C229" s="149"/>
      <c r="D229" s="149"/>
      <c r="E229" s="149"/>
    </row>
    <row r="230" customFormat="false" ht="9" hidden="false" customHeight="true" outlineLevel="0" collapsed="false">
      <c r="A230" s="149"/>
      <c r="B230" s="149"/>
      <c r="C230" s="149"/>
      <c r="D230" s="149"/>
      <c r="E230" s="149"/>
    </row>
    <row r="231" customFormat="false" ht="9" hidden="false" customHeight="true" outlineLevel="0" collapsed="false">
      <c r="A231" s="149"/>
      <c r="B231" s="149"/>
      <c r="C231" s="149"/>
      <c r="D231" s="149"/>
      <c r="E231" s="149"/>
    </row>
    <row r="232" customFormat="false" ht="9" hidden="false" customHeight="true" outlineLevel="0" collapsed="false">
      <c r="A232" s="149"/>
      <c r="B232" s="149"/>
      <c r="C232" s="149"/>
      <c r="D232" s="149"/>
      <c r="E232" s="149"/>
    </row>
    <row r="233" customFormat="false" ht="9" hidden="false" customHeight="true" outlineLevel="0" collapsed="false">
      <c r="A233" s="149"/>
      <c r="B233" s="149"/>
      <c r="C233" s="149"/>
      <c r="D233" s="149"/>
      <c r="E233" s="149"/>
    </row>
    <row r="234" customFormat="false" ht="9" hidden="false" customHeight="true" outlineLevel="0" collapsed="false">
      <c r="A234" s="149"/>
      <c r="B234" s="149"/>
      <c r="C234" s="149"/>
      <c r="D234" s="149"/>
      <c r="E234" s="149"/>
    </row>
    <row r="235" customFormat="false" ht="9" hidden="false" customHeight="true" outlineLevel="0" collapsed="false">
      <c r="A235" s="149"/>
      <c r="B235" s="149"/>
      <c r="C235" s="149"/>
      <c r="D235" s="149"/>
      <c r="E235" s="149"/>
    </row>
    <row r="236" customFormat="false" ht="9" hidden="false" customHeight="true" outlineLevel="0" collapsed="false">
      <c r="A236" s="149"/>
      <c r="B236" s="149"/>
      <c r="C236" s="149"/>
      <c r="D236" s="149"/>
      <c r="E236" s="149"/>
    </row>
    <row r="237" customFormat="false" ht="9" hidden="false" customHeight="true" outlineLevel="0" collapsed="false">
      <c r="A237" s="149"/>
      <c r="B237" s="149"/>
      <c r="C237" s="149"/>
      <c r="D237" s="149"/>
      <c r="E237" s="149"/>
    </row>
    <row r="238" customFormat="false" ht="9" hidden="false" customHeight="true" outlineLevel="0" collapsed="false">
      <c r="A238" s="149"/>
      <c r="B238" s="149"/>
      <c r="C238" s="149"/>
      <c r="D238" s="149"/>
      <c r="E238" s="149"/>
    </row>
    <row r="239" customFormat="false" ht="9" hidden="false" customHeight="true" outlineLevel="0" collapsed="false">
      <c r="A239" s="149"/>
      <c r="B239" s="149"/>
      <c r="C239" s="149"/>
      <c r="D239" s="149"/>
      <c r="E239" s="149"/>
    </row>
    <row r="240" customFormat="false" ht="9" hidden="false" customHeight="true" outlineLevel="0" collapsed="false">
      <c r="A240" s="149"/>
      <c r="B240" s="149"/>
      <c r="C240" s="149"/>
      <c r="D240" s="149"/>
      <c r="E240" s="149"/>
    </row>
    <row r="241" customFormat="false" ht="9" hidden="false" customHeight="true" outlineLevel="0" collapsed="false">
      <c r="A241" s="149"/>
      <c r="B241" s="149"/>
      <c r="C241" s="149"/>
      <c r="D241" s="149"/>
      <c r="E241" s="149"/>
    </row>
    <row r="242" customFormat="false" ht="9" hidden="false" customHeight="true" outlineLevel="0" collapsed="false">
      <c r="A242" s="149"/>
      <c r="B242" s="149"/>
      <c r="C242" s="149"/>
      <c r="D242" s="149"/>
      <c r="E242" s="149"/>
    </row>
    <row r="243" customFormat="false" ht="9" hidden="false" customHeight="true" outlineLevel="0" collapsed="false">
      <c r="A243" s="149"/>
      <c r="B243" s="149"/>
      <c r="C243" s="149"/>
      <c r="D243" s="149"/>
      <c r="E243" s="149"/>
    </row>
    <row r="244" customFormat="false" ht="9" hidden="false" customHeight="true" outlineLevel="0" collapsed="false">
      <c r="A244" s="149"/>
      <c r="B244" s="149"/>
      <c r="C244" s="149"/>
      <c r="D244" s="149"/>
      <c r="E244" s="149"/>
    </row>
    <row r="245" customFormat="false" ht="9" hidden="false" customHeight="true" outlineLevel="0" collapsed="false">
      <c r="A245" s="149"/>
      <c r="B245" s="149"/>
      <c r="C245" s="149"/>
      <c r="D245" s="149"/>
      <c r="E245" s="149"/>
    </row>
    <row r="246" customFormat="false" ht="9" hidden="false" customHeight="true" outlineLevel="0" collapsed="false">
      <c r="A246" s="149"/>
      <c r="B246" s="149"/>
      <c r="C246" s="149"/>
      <c r="D246" s="149"/>
      <c r="E246" s="149"/>
    </row>
    <row r="247" customFormat="false" ht="9" hidden="false" customHeight="true" outlineLevel="0" collapsed="false">
      <c r="A247" s="149"/>
      <c r="B247" s="149"/>
      <c r="C247" s="149"/>
      <c r="D247" s="149"/>
      <c r="E247" s="149"/>
    </row>
    <row r="248" customFormat="false" ht="9" hidden="false" customHeight="true" outlineLevel="0" collapsed="false">
      <c r="A248" s="149"/>
      <c r="B248" s="149"/>
      <c r="C248" s="149"/>
      <c r="D248" s="149"/>
      <c r="E248" s="149"/>
    </row>
    <row r="249" customFormat="false" ht="9" hidden="false" customHeight="true" outlineLevel="0" collapsed="false">
      <c r="A249" s="149"/>
      <c r="B249" s="149"/>
      <c r="C249" s="149"/>
      <c r="D249" s="149"/>
      <c r="E249" s="149"/>
    </row>
    <row r="250" customFormat="false" ht="9" hidden="false" customHeight="true" outlineLevel="0" collapsed="false">
      <c r="A250" s="149"/>
      <c r="B250" s="149"/>
      <c r="C250" s="149"/>
      <c r="D250" s="149"/>
      <c r="E250" s="149"/>
    </row>
    <row r="251" customFormat="false" ht="9" hidden="false" customHeight="true" outlineLevel="0" collapsed="false">
      <c r="A251" s="149"/>
      <c r="B251" s="149"/>
      <c r="C251" s="149"/>
      <c r="D251" s="149"/>
      <c r="E251" s="149"/>
    </row>
    <row r="252" customFormat="false" ht="9" hidden="false" customHeight="true" outlineLevel="0" collapsed="false">
      <c r="A252" s="149"/>
      <c r="B252" s="149"/>
      <c r="C252" s="149"/>
      <c r="D252" s="149"/>
      <c r="E252" s="149"/>
    </row>
    <row r="253" customFormat="false" ht="9" hidden="false" customHeight="true" outlineLevel="0" collapsed="false">
      <c r="A253" s="149"/>
      <c r="B253" s="149"/>
      <c r="C253" s="149"/>
      <c r="D253" s="149"/>
      <c r="E253" s="149"/>
    </row>
    <row r="254" customFormat="false" ht="9" hidden="false" customHeight="true" outlineLevel="0" collapsed="false">
      <c r="A254" s="149"/>
      <c r="B254" s="149"/>
      <c r="C254" s="149"/>
      <c r="D254" s="149"/>
      <c r="E254" s="149"/>
    </row>
    <row r="255" customFormat="false" ht="9" hidden="false" customHeight="true" outlineLevel="0" collapsed="false">
      <c r="A255" s="149"/>
      <c r="B255" s="149"/>
      <c r="C255" s="149"/>
      <c r="D255" s="149"/>
      <c r="E255" s="149"/>
    </row>
    <row r="256" customFormat="false" ht="9" hidden="false" customHeight="true" outlineLevel="0" collapsed="false">
      <c r="A256" s="149"/>
      <c r="B256" s="149"/>
      <c r="C256" s="149"/>
      <c r="D256" s="149"/>
      <c r="E256" s="149"/>
    </row>
    <row r="257" customFormat="false" ht="9" hidden="false" customHeight="true" outlineLevel="0" collapsed="false">
      <c r="A257" s="149"/>
      <c r="B257" s="149"/>
      <c r="C257" s="149"/>
      <c r="D257" s="149"/>
      <c r="E257" s="149"/>
    </row>
    <row r="258" customFormat="false" ht="9" hidden="false" customHeight="true" outlineLevel="0" collapsed="false">
      <c r="A258" s="149"/>
      <c r="B258" s="149"/>
      <c r="C258" s="149"/>
      <c r="D258" s="149"/>
      <c r="E258" s="149"/>
    </row>
    <row r="259" customFormat="false" ht="9" hidden="false" customHeight="true" outlineLevel="0" collapsed="false">
      <c r="A259" s="149"/>
      <c r="B259" s="149"/>
      <c r="C259" s="149"/>
      <c r="D259" s="149"/>
      <c r="E259" s="149"/>
    </row>
    <row r="260" customFormat="false" ht="9" hidden="false" customHeight="true" outlineLevel="0" collapsed="false">
      <c r="A260" s="149"/>
      <c r="B260" s="149"/>
      <c r="C260" s="149"/>
      <c r="D260" s="149"/>
      <c r="E260" s="149"/>
    </row>
    <row r="261" customFormat="false" ht="9" hidden="false" customHeight="true" outlineLevel="0" collapsed="false">
      <c r="A261" s="149"/>
      <c r="B261" s="149"/>
      <c r="C261" s="149"/>
      <c r="D261" s="149"/>
      <c r="E261" s="149"/>
    </row>
    <row r="262" customFormat="false" ht="9" hidden="false" customHeight="true" outlineLevel="0" collapsed="false">
      <c r="A262" s="149"/>
      <c r="B262" s="149"/>
      <c r="C262" s="149"/>
      <c r="D262" s="149"/>
      <c r="E262" s="149"/>
    </row>
    <row r="263" customFormat="false" ht="9" hidden="false" customHeight="true" outlineLevel="0" collapsed="false">
      <c r="A263" s="149"/>
      <c r="B263" s="149"/>
      <c r="C263" s="149"/>
      <c r="D263" s="149"/>
      <c r="E263" s="149"/>
    </row>
    <row r="264" customFormat="false" ht="9" hidden="false" customHeight="true" outlineLevel="0" collapsed="false">
      <c r="A264" s="149"/>
      <c r="B264" s="149"/>
      <c r="C264" s="149"/>
      <c r="D264" s="149"/>
      <c r="E264" s="149"/>
    </row>
    <row r="265" customFormat="false" ht="9" hidden="false" customHeight="true" outlineLevel="0" collapsed="false">
      <c r="A265" s="149"/>
      <c r="B265" s="149"/>
      <c r="C265" s="149"/>
      <c r="D265" s="149"/>
      <c r="E265" s="149"/>
    </row>
    <row r="266" customFormat="false" ht="9" hidden="false" customHeight="true" outlineLevel="0" collapsed="false">
      <c r="A266" s="149"/>
      <c r="B266" s="149"/>
      <c r="C266" s="149"/>
      <c r="D266" s="149"/>
      <c r="E266" s="149"/>
    </row>
    <row r="267" customFormat="false" ht="9" hidden="false" customHeight="true" outlineLevel="0" collapsed="false">
      <c r="A267" s="149"/>
      <c r="B267" s="149"/>
      <c r="C267" s="149"/>
      <c r="D267" s="149"/>
      <c r="E267" s="149"/>
    </row>
    <row r="268" customFormat="false" ht="9" hidden="false" customHeight="true" outlineLevel="0" collapsed="false">
      <c r="A268" s="149"/>
      <c r="B268" s="149"/>
      <c r="C268" s="149"/>
      <c r="D268" s="149"/>
      <c r="E268" s="149"/>
    </row>
    <row r="269" customFormat="false" ht="9" hidden="false" customHeight="true" outlineLevel="0" collapsed="false">
      <c r="A269" s="149"/>
      <c r="B269" s="149"/>
      <c r="C269" s="149"/>
      <c r="D269" s="149"/>
      <c r="E269" s="149"/>
    </row>
    <row r="270" customFormat="false" ht="9" hidden="false" customHeight="true" outlineLevel="0" collapsed="false">
      <c r="A270" s="149"/>
      <c r="B270" s="149"/>
      <c r="C270" s="149"/>
      <c r="D270" s="149"/>
      <c r="E270" s="149"/>
    </row>
    <row r="271" customFormat="false" ht="9" hidden="false" customHeight="true" outlineLevel="0" collapsed="false">
      <c r="A271" s="149"/>
      <c r="B271" s="149"/>
      <c r="C271" s="149"/>
      <c r="D271" s="149"/>
      <c r="E271" s="149"/>
    </row>
    <row r="272" customFormat="false" ht="9" hidden="false" customHeight="true" outlineLevel="0" collapsed="false">
      <c r="A272" s="149"/>
      <c r="B272" s="149"/>
      <c r="C272" s="149"/>
      <c r="D272" s="149"/>
      <c r="E272" s="149"/>
    </row>
    <row r="273" customFormat="false" ht="9" hidden="false" customHeight="true" outlineLevel="0" collapsed="false">
      <c r="A273" s="149"/>
      <c r="B273" s="149"/>
      <c r="C273" s="149"/>
      <c r="D273" s="149"/>
      <c r="E273" s="149"/>
    </row>
    <row r="274" customFormat="false" ht="9" hidden="false" customHeight="true" outlineLevel="0" collapsed="false">
      <c r="A274" s="149"/>
      <c r="B274" s="149"/>
      <c r="C274" s="149"/>
      <c r="D274" s="149"/>
      <c r="E274" s="149"/>
    </row>
    <row r="275" customFormat="false" ht="9" hidden="false" customHeight="true" outlineLevel="0" collapsed="false">
      <c r="A275" s="149"/>
      <c r="B275" s="149"/>
      <c r="C275" s="149"/>
      <c r="D275" s="149"/>
      <c r="E275" s="149"/>
    </row>
    <row r="276" customFormat="false" ht="9" hidden="false" customHeight="true" outlineLevel="0" collapsed="false">
      <c r="A276" s="149"/>
      <c r="B276" s="149"/>
      <c r="C276" s="149"/>
      <c r="D276" s="149"/>
      <c r="E276" s="149"/>
    </row>
    <row r="277" customFormat="false" ht="9" hidden="false" customHeight="true" outlineLevel="0" collapsed="false">
      <c r="A277" s="149"/>
      <c r="B277" s="149"/>
      <c r="C277" s="149"/>
      <c r="D277" s="149"/>
      <c r="E277" s="149"/>
    </row>
    <row r="278" customFormat="false" ht="9" hidden="false" customHeight="true" outlineLevel="0" collapsed="false">
      <c r="A278" s="149"/>
      <c r="B278" s="149"/>
      <c r="C278" s="149"/>
      <c r="D278" s="149"/>
      <c r="E278" s="149"/>
    </row>
    <row r="279" customFormat="false" ht="9" hidden="false" customHeight="true" outlineLevel="0" collapsed="false">
      <c r="A279" s="149"/>
      <c r="B279" s="149"/>
      <c r="C279" s="149"/>
      <c r="D279" s="149"/>
      <c r="E279" s="149"/>
    </row>
    <row r="280" customFormat="false" ht="9" hidden="false" customHeight="true" outlineLevel="0" collapsed="false">
      <c r="A280" s="149"/>
      <c r="B280" s="149"/>
      <c r="C280" s="149"/>
      <c r="D280" s="149"/>
      <c r="E280" s="149"/>
    </row>
    <row r="281" customFormat="false" ht="9" hidden="false" customHeight="true" outlineLevel="0" collapsed="false">
      <c r="A281" s="149"/>
      <c r="B281" s="149"/>
      <c r="C281" s="149"/>
      <c r="D281" s="149"/>
      <c r="E281" s="149"/>
    </row>
    <row r="282" customFormat="false" ht="9" hidden="false" customHeight="true" outlineLevel="0" collapsed="false">
      <c r="A282" s="149"/>
      <c r="B282" s="149"/>
      <c r="C282" s="149"/>
      <c r="D282" s="149"/>
      <c r="E282" s="149"/>
    </row>
    <row r="283" customFormat="false" ht="9" hidden="false" customHeight="true" outlineLevel="0" collapsed="false">
      <c r="A283" s="149"/>
      <c r="B283" s="149"/>
      <c r="C283" s="149"/>
      <c r="D283" s="149"/>
      <c r="E283" s="149"/>
    </row>
    <row r="284" customFormat="false" ht="9" hidden="false" customHeight="true" outlineLevel="0" collapsed="false">
      <c r="A284" s="149"/>
      <c r="B284" s="149"/>
      <c r="C284" s="149"/>
      <c r="D284" s="149"/>
      <c r="E284" s="149"/>
    </row>
    <row r="285" customFormat="false" ht="9" hidden="false" customHeight="true" outlineLevel="0" collapsed="false">
      <c r="A285" s="149"/>
      <c r="B285" s="149"/>
      <c r="C285" s="149"/>
      <c r="D285" s="149"/>
      <c r="E285" s="149"/>
    </row>
    <row r="286" customFormat="false" ht="9" hidden="false" customHeight="true" outlineLevel="0" collapsed="false">
      <c r="A286" s="149"/>
      <c r="B286" s="149"/>
      <c r="C286" s="149"/>
      <c r="D286" s="149"/>
      <c r="E286" s="149"/>
    </row>
    <row r="287" customFormat="false" ht="9" hidden="false" customHeight="true" outlineLevel="0" collapsed="false">
      <c r="A287" s="149"/>
      <c r="B287" s="149"/>
      <c r="C287" s="149"/>
      <c r="D287" s="149"/>
      <c r="E287" s="149"/>
    </row>
    <row r="288" customFormat="false" ht="9" hidden="false" customHeight="true" outlineLevel="0" collapsed="false">
      <c r="A288" s="149"/>
      <c r="B288" s="149"/>
      <c r="C288" s="149"/>
      <c r="D288" s="149"/>
      <c r="E288" s="149"/>
    </row>
    <row r="289" customFormat="false" ht="9" hidden="false" customHeight="true" outlineLevel="0" collapsed="false">
      <c r="A289" s="149"/>
      <c r="B289" s="149"/>
      <c r="C289" s="149"/>
      <c r="D289" s="149"/>
      <c r="E289" s="149"/>
    </row>
    <row r="290" customFormat="false" ht="9" hidden="false" customHeight="true" outlineLevel="0" collapsed="false">
      <c r="A290" s="149"/>
      <c r="B290" s="149"/>
      <c r="C290" s="149"/>
      <c r="D290" s="149"/>
      <c r="E290" s="149"/>
    </row>
    <row r="291" customFormat="false" ht="9" hidden="false" customHeight="true" outlineLevel="0" collapsed="false">
      <c r="A291" s="149"/>
      <c r="B291" s="149"/>
      <c r="C291" s="149"/>
      <c r="D291" s="149"/>
      <c r="E291" s="149"/>
    </row>
    <row r="292" customFormat="false" ht="9" hidden="false" customHeight="true" outlineLevel="0" collapsed="false">
      <c r="A292" s="149"/>
      <c r="B292" s="149"/>
      <c r="C292" s="149"/>
      <c r="D292" s="149"/>
      <c r="E292" s="149"/>
    </row>
    <row r="293" customFormat="false" ht="9" hidden="false" customHeight="true" outlineLevel="0" collapsed="false">
      <c r="A293" s="149"/>
      <c r="B293" s="149"/>
      <c r="C293" s="149"/>
      <c r="D293" s="149"/>
      <c r="E293" s="149"/>
    </row>
    <row r="294" customFormat="false" ht="9" hidden="false" customHeight="true" outlineLevel="0" collapsed="false">
      <c r="A294" s="149"/>
      <c r="B294" s="149"/>
      <c r="C294" s="149"/>
      <c r="D294" s="149"/>
      <c r="E294" s="149"/>
    </row>
    <row r="295" customFormat="false" ht="9" hidden="false" customHeight="true" outlineLevel="0" collapsed="false">
      <c r="A295" s="149"/>
      <c r="B295" s="149"/>
      <c r="C295" s="149"/>
      <c r="D295" s="149"/>
      <c r="E295" s="149"/>
    </row>
    <row r="296" customFormat="false" ht="9" hidden="false" customHeight="true" outlineLevel="0" collapsed="false">
      <c r="A296" s="149"/>
      <c r="B296" s="149"/>
      <c r="C296" s="149"/>
      <c r="D296" s="149"/>
      <c r="E296" s="149"/>
    </row>
    <row r="297" customFormat="false" ht="9" hidden="false" customHeight="true" outlineLevel="0" collapsed="false">
      <c r="A297" s="149"/>
      <c r="B297" s="149"/>
      <c r="C297" s="149"/>
      <c r="D297" s="149"/>
      <c r="E297" s="149"/>
    </row>
    <row r="298" customFormat="false" ht="9" hidden="false" customHeight="true" outlineLevel="0" collapsed="false">
      <c r="A298" s="149"/>
      <c r="B298" s="149"/>
      <c r="C298" s="149"/>
      <c r="D298" s="149"/>
      <c r="E298" s="149"/>
    </row>
    <row r="299" customFormat="false" ht="9" hidden="false" customHeight="true" outlineLevel="0" collapsed="false">
      <c r="A299" s="149"/>
      <c r="B299" s="149"/>
      <c r="C299" s="149"/>
      <c r="D299" s="149"/>
      <c r="E299" s="149"/>
    </row>
    <row r="300" customFormat="false" ht="9" hidden="false" customHeight="true" outlineLevel="0" collapsed="false">
      <c r="A300" s="149"/>
      <c r="B300" s="149"/>
      <c r="C300" s="149"/>
      <c r="D300" s="149"/>
      <c r="E300" s="149"/>
    </row>
    <row r="301" customFormat="false" ht="9" hidden="false" customHeight="true" outlineLevel="0" collapsed="false">
      <c r="A301" s="149"/>
      <c r="B301" s="149"/>
      <c r="C301" s="149"/>
      <c r="D301" s="149"/>
      <c r="E301" s="149"/>
    </row>
    <row r="302" customFormat="false" ht="9" hidden="false" customHeight="true" outlineLevel="0" collapsed="false">
      <c r="A302" s="149"/>
      <c r="B302" s="149"/>
      <c r="C302" s="149"/>
      <c r="D302" s="149"/>
      <c r="E302" s="149"/>
    </row>
    <row r="303" customFormat="false" ht="9" hidden="false" customHeight="true" outlineLevel="0" collapsed="false">
      <c r="A303" s="149"/>
      <c r="B303" s="149"/>
      <c r="C303" s="149"/>
      <c r="D303" s="149"/>
      <c r="E303" s="149"/>
    </row>
    <row r="304" customFormat="false" ht="9" hidden="false" customHeight="true" outlineLevel="0" collapsed="false">
      <c r="A304" s="149"/>
      <c r="B304" s="149"/>
      <c r="C304" s="149"/>
      <c r="D304" s="149"/>
      <c r="E304" s="149"/>
    </row>
    <row r="305" customFormat="false" ht="9" hidden="false" customHeight="true" outlineLevel="0" collapsed="false">
      <c r="A305" s="149"/>
      <c r="B305" s="149"/>
      <c r="C305" s="149"/>
      <c r="D305" s="149"/>
      <c r="E305" s="149"/>
    </row>
    <row r="306" customFormat="false" ht="9" hidden="false" customHeight="true" outlineLevel="0" collapsed="false">
      <c r="A306" s="149"/>
      <c r="B306" s="149"/>
      <c r="C306" s="149"/>
      <c r="D306" s="149"/>
      <c r="E306" s="149"/>
    </row>
    <row r="307" customFormat="false" ht="9" hidden="false" customHeight="true" outlineLevel="0" collapsed="false">
      <c r="A307" s="149"/>
      <c r="B307" s="149"/>
      <c r="C307" s="149"/>
      <c r="D307" s="149"/>
      <c r="E307" s="149"/>
    </row>
    <row r="308" customFormat="false" ht="9" hidden="false" customHeight="true" outlineLevel="0" collapsed="false">
      <c r="A308" s="149"/>
      <c r="B308" s="149"/>
      <c r="C308" s="149"/>
      <c r="D308" s="149"/>
      <c r="E308" s="149"/>
    </row>
    <row r="309" customFormat="false" ht="9" hidden="false" customHeight="true" outlineLevel="0" collapsed="false">
      <c r="A309" s="149"/>
      <c r="B309" s="149"/>
      <c r="C309" s="149"/>
      <c r="D309" s="149"/>
      <c r="E309" s="149"/>
    </row>
    <row r="310" customFormat="false" ht="9" hidden="false" customHeight="true" outlineLevel="0" collapsed="false">
      <c r="A310" s="149"/>
      <c r="B310" s="149"/>
      <c r="C310" s="149"/>
      <c r="D310" s="149"/>
      <c r="E310" s="149"/>
    </row>
    <row r="311" customFormat="false" ht="9" hidden="false" customHeight="true" outlineLevel="0" collapsed="false">
      <c r="A311" s="149"/>
      <c r="B311" s="149"/>
      <c r="C311" s="149"/>
      <c r="D311" s="149"/>
      <c r="E311" s="149"/>
    </row>
    <row r="312" customFormat="false" ht="9" hidden="false" customHeight="true" outlineLevel="0" collapsed="false">
      <c r="A312" s="149"/>
      <c r="B312" s="149"/>
      <c r="C312" s="149"/>
      <c r="D312" s="149"/>
      <c r="E312" s="149"/>
    </row>
    <row r="313" customFormat="false" ht="9" hidden="false" customHeight="true" outlineLevel="0" collapsed="false">
      <c r="A313" s="149"/>
      <c r="B313" s="149"/>
      <c r="C313" s="149"/>
      <c r="D313" s="149"/>
      <c r="E313" s="149"/>
    </row>
    <row r="314" customFormat="false" ht="9" hidden="false" customHeight="true" outlineLevel="0" collapsed="false">
      <c r="A314" s="149"/>
      <c r="B314" s="149"/>
      <c r="C314" s="149"/>
      <c r="D314" s="149"/>
      <c r="E314" s="149"/>
    </row>
    <row r="315" customFormat="false" ht="9" hidden="false" customHeight="true" outlineLevel="0" collapsed="false">
      <c r="A315" s="149"/>
      <c r="B315" s="149"/>
      <c r="C315" s="149"/>
      <c r="D315" s="149"/>
      <c r="E315" s="149"/>
    </row>
    <row r="316" customFormat="false" ht="9" hidden="false" customHeight="true" outlineLevel="0" collapsed="false">
      <c r="A316" s="149"/>
      <c r="B316" s="149"/>
      <c r="C316" s="149"/>
      <c r="D316" s="149"/>
      <c r="E316" s="149"/>
    </row>
    <row r="317" customFormat="false" ht="9" hidden="false" customHeight="true" outlineLevel="0" collapsed="false">
      <c r="A317" s="149"/>
      <c r="B317" s="149"/>
      <c r="C317" s="149"/>
      <c r="D317" s="149"/>
      <c r="E317" s="149"/>
    </row>
    <row r="318" customFormat="false" ht="9" hidden="false" customHeight="true" outlineLevel="0" collapsed="false">
      <c r="A318" s="149"/>
      <c r="B318" s="149"/>
      <c r="C318" s="149"/>
      <c r="D318" s="149"/>
      <c r="E318" s="149"/>
    </row>
    <row r="319" customFormat="false" ht="9" hidden="false" customHeight="true" outlineLevel="0" collapsed="false">
      <c r="A319" s="149"/>
      <c r="B319" s="149"/>
      <c r="C319" s="149"/>
      <c r="D319" s="149"/>
      <c r="E319" s="149"/>
    </row>
    <row r="320" customFormat="false" ht="9" hidden="false" customHeight="true" outlineLevel="0" collapsed="false">
      <c r="A320" s="149"/>
      <c r="B320" s="149"/>
      <c r="C320" s="149"/>
      <c r="D320" s="149"/>
      <c r="E320" s="149"/>
    </row>
    <row r="321" customFormat="false" ht="9" hidden="false" customHeight="true" outlineLevel="0" collapsed="false">
      <c r="A321" s="149"/>
      <c r="B321" s="149"/>
      <c r="C321" s="149"/>
      <c r="D321" s="149"/>
      <c r="E321" s="149"/>
    </row>
    <row r="322" customFormat="false" ht="9" hidden="false" customHeight="true" outlineLevel="0" collapsed="false">
      <c r="A322" s="149"/>
      <c r="B322" s="149"/>
      <c r="C322" s="149"/>
      <c r="D322" s="149"/>
      <c r="E322" s="149"/>
    </row>
    <row r="323" customFormat="false" ht="9" hidden="false" customHeight="true" outlineLevel="0" collapsed="false">
      <c r="A323" s="149"/>
      <c r="B323" s="149"/>
      <c r="C323" s="149"/>
      <c r="D323" s="149"/>
      <c r="E323" s="149"/>
    </row>
    <row r="324" customFormat="false" ht="9" hidden="false" customHeight="true" outlineLevel="0" collapsed="false">
      <c r="A324" s="149"/>
      <c r="B324" s="149"/>
      <c r="C324" s="149"/>
      <c r="D324" s="149"/>
      <c r="E324" s="149"/>
    </row>
    <row r="325" customFormat="false" ht="9" hidden="false" customHeight="true" outlineLevel="0" collapsed="false">
      <c r="A325" s="149"/>
      <c r="B325" s="149"/>
      <c r="C325" s="149"/>
      <c r="D325" s="149"/>
      <c r="E325" s="149"/>
    </row>
    <row r="326" customFormat="false" ht="9" hidden="false" customHeight="true" outlineLevel="0" collapsed="false">
      <c r="A326" s="149"/>
      <c r="B326" s="149"/>
      <c r="C326" s="149"/>
      <c r="D326" s="149"/>
      <c r="E326" s="149"/>
    </row>
    <row r="327" customFormat="false" ht="9" hidden="false" customHeight="true" outlineLevel="0" collapsed="false">
      <c r="A327" s="149"/>
      <c r="B327" s="149"/>
      <c r="C327" s="149"/>
      <c r="D327" s="149"/>
      <c r="E327" s="149"/>
    </row>
    <row r="328" customFormat="false" ht="9" hidden="false" customHeight="true" outlineLevel="0" collapsed="false">
      <c r="A328" s="149"/>
      <c r="B328" s="149"/>
      <c r="C328" s="149"/>
      <c r="D328" s="149"/>
      <c r="E328" s="149"/>
    </row>
    <row r="329" customFormat="false" ht="9" hidden="false" customHeight="true" outlineLevel="0" collapsed="false">
      <c r="A329" s="149"/>
      <c r="B329" s="149"/>
      <c r="C329" s="149"/>
      <c r="D329" s="149"/>
      <c r="E329" s="149"/>
    </row>
    <row r="330" customFormat="false" ht="9" hidden="false" customHeight="true" outlineLevel="0" collapsed="false">
      <c r="A330" s="149"/>
      <c r="B330" s="149"/>
      <c r="C330" s="149"/>
      <c r="D330" s="149"/>
      <c r="E330" s="149"/>
    </row>
    <row r="331" customFormat="false" ht="9" hidden="false" customHeight="true" outlineLevel="0" collapsed="false">
      <c r="A331" s="149"/>
      <c r="B331" s="149"/>
      <c r="C331" s="149"/>
      <c r="D331" s="149"/>
      <c r="E331" s="149"/>
    </row>
    <row r="332" customFormat="false" ht="9" hidden="false" customHeight="true" outlineLevel="0" collapsed="false">
      <c r="A332" s="149"/>
      <c r="B332" s="149"/>
      <c r="C332" s="149"/>
      <c r="D332" s="149"/>
      <c r="E332" s="149"/>
    </row>
    <row r="333" customFormat="false" ht="9" hidden="false" customHeight="true" outlineLevel="0" collapsed="false">
      <c r="A333" s="149"/>
      <c r="B333" s="149"/>
      <c r="C333" s="149"/>
      <c r="D333" s="149"/>
      <c r="E333" s="149"/>
    </row>
    <row r="334" customFormat="false" ht="9" hidden="false" customHeight="true" outlineLevel="0" collapsed="false">
      <c r="A334" s="149"/>
      <c r="B334" s="149"/>
      <c r="C334" s="149"/>
      <c r="D334" s="149"/>
      <c r="E334" s="149"/>
    </row>
    <row r="335" customFormat="false" ht="9" hidden="false" customHeight="true" outlineLevel="0" collapsed="false">
      <c r="A335" s="149"/>
      <c r="B335" s="149"/>
      <c r="C335" s="149"/>
      <c r="D335" s="149"/>
      <c r="E335" s="149"/>
    </row>
    <row r="336" customFormat="false" ht="9" hidden="false" customHeight="true" outlineLevel="0" collapsed="false">
      <c r="A336" s="149"/>
      <c r="B336" s="149"/>
      <c r="C336" s="149"/>
      <c r="D336" s="149"/>
      <c r="E336" s="149"/>
    </row>
    <row r="337" customFormat="false" ht="9" hidden="false" customHeight="true" outlineLevel="0" collapsed="false">
      <c r="A337" s="149"/>
      <c r="B337" s="149"/>
      <c r="C337" s="149"/>
      <c r="D337" s="149"/>
      <c r="E337" s="149"/>
    </row>
    <row r="338" customFormat="false" ht="9" hidden="false" customHeight="true" outlineLevel="0" collapsed="false">
      <c r="A338" s="149"/>
      <c r="B338" s="149"/>
      <c r="C338" s="149"/>
      <c r="D338" s="149"/>
      <c r="E338" s="149"/>
    </row>
    <row r="339" customFormat="false" ht="9" hidden="false" customHeight="true" outlineLevel="0" collapsed="false">
      <c r="A339" s="149"/>
      <c r="B339" s="149"/>
      <c r="C339" s="149"/>
      <c r="D339" s="149"/>
      <c r="E339" s="149"/>
    </row>
    <row r="340" customFormat="false" ht="9" hidden="false" customHeight="true" outlineLevel="0" collapsed="false">
      <c r="A340" s="149"/>
      <c r="B340" s="149"/>
      <c r="C340" s="149"/>
      <c r="D340" s="149"/>
      <c r="E340" s="149"/>
    </row>
    <row r="341" customFormat="false" ht="9" hidden="false" customHeight="true" outlineLevel="0" collapsed="false">
      <c r="A341" s="149"/>
      <c r="B341" s="149"/>
      <c r="C341" s="149"/>
      <c r="D341" s="149"/>
      <c r="E341" s="149"/>
    </row>
    <row r="342" customFormat="false" ht="9" hidden="false" customHeight="true" outlineLevel="0" collapsed="false">
      <c r="A342" s="149"/>
      <c r="B342" s="149"/>
      <c r="C342" s="149"/>
      <c r="D342" s="149"/>
      <c r="E342" s="149"/>
    </row>
    <row r="343" customFormat="false" ht="9" hidden="false" customHeight="true" outlineLevel="0" collapsed="false">
      <c r="A343" s="149"/>
      <c r="B343" s="149"/>
      <c r="C343" s="149"/>
      <c r="D343" s="149"/>
      <c r="E343" s="149"/>
    </row>
    <row r="344" customFormat="false" ht="9" hidden="false" customHeight="true" outlineLevel="0" collapsed="false">
      <c r="A344" s="149"/>
      <c r="B344" s="149"/>
      <c r="C344" s="149"/>
      <c r="D344" s="149"/>
      <c r="E344" s="149"/>
    </row>
    <row r="345" customFormat="false" ht="9" hidden="false" customHeight="true" outlineLevel="0" collapsed="false">
      <c r="A345" s="149"/>
      <c r="B345" s="149"/>
      <c r="C345" s="149"/>
      <c r="D345" s="149"/>
      <c r="E345" s="149"/>
    </row>
    <row r="346" customFormat="false" ht="9" hidden="false" customHeight="true" outlineLevel="0" collapsed="false">
      <c r="A346" s="149"/>
      <c r="B346" s="149"/>
      <c r="C346" s="149"/>
      <c r="D346" s="149"/>
      <c r="E346" s="149"/>
    </row>
    <row r="347" customFormat="false" ht="9" hidden="false" customHeight="true" outlineLevel="0" collapsed="false">
      <c r="A347" s="149"/>
      <c r="B347" s="149"/>
      <c r="C347" s="149"/>
      <c r="D347" s="149"/>
      <c r="E347" s="149"/>
    </row>
    <row r="348" customFormat="false" ht="9" hidden="false" customHeight="true" outlineLevel="0" collapsed="false">
      <c r="A348" s="149"/>
      <c r="B348" s="149"/>
      <c r="C348" s="149"/>
      <c r="D348" s="149"/>
      <c r="E348" s="149"/>
    </row>
    <row r="349" customFormat="false" ht="9" hidden="false" customHeight="true" outlineLevel="0" collapsed="false">
      <c r="A349" s="149"/>
      <c r="B349" s="149"/>
      <c r="C349" s="149"/>
      <c r="D349" s="149"/>
      <c r="E349" s="149"/>
    </row>
    <row r="350" customFormat="false" ht="9" hidden="false" customHeight="true" outlineLevel="0" collapsed="false">
      <c r="A350" s="149"/>
      <c r="B350" s="149"/>
      <c r="C350" s="149"/>
      <c r="D350" s="149"/>
      <c r="E350" s="149"/>
    </row>
    <row r="351" customFormat="false" ht="9" hidden="false" customHeight="true" outlineLevel="0" collapsed="false">
      <c r="A351" s="149"/>
      <c r="B351" s="149"/>
      <c r="C351" s="149"/>
      <c r="D351" s="149"/>
      <c r="E351" s="149"/>
    </row>
    <row r="352" customFormat="false" ht="9" hidden="false" customHeight="true" outlineLevel="0" collapsed="false">
      <c r="A352" s="149"/>
      <c r="B352" s="149"/>
      <c r="C352" s="149"/>
      <c r="D352" s="149"/>
      <c r="E352" s="149"/>
    </row>
    <row r="353" customFormat="false" ht="9" hidden="false" customHeight="true" outlineLevel="0" collapsed="false">
      <c r="A353" s="149"/>
      <c r="B353" s="149"/>
      <c r="C353" s="149"/>
      <c r="D353" s="149"/>
      <c r="E353" s="149"/>
    </row>
    <row r="354" customFormat="false" ht="9" hidden="false" customHeight="true" outlineLevel="0" collapsed="false">
      <c r="A354" s="149"/>
      <c r="B354" s="149"/>
      <c r="C354" s="149"/>
      <c r="D354" s="149"/>
      <c r="E354" s="149"/>
    </row>
    <row r="355" customFormat="false" ht="9" hidden="false" customHeight="true" outlineLevel="0" collapsed="false">
      <c r="A355" s="149"/>
      <c r="B355" s="149"/>
      <c r="C355" s="149"/>
      <c r="D355" s="149"/>
      <c r="E355" s="149"/>
    </row>
    <row r="356" customFormat="false" ht="9" hidden="false" customHeight="true" outlineLevel="0" collapsed="false">
      <c r="A356" s="149"/>
      <c r="B356" s="149"/>
      <c r="C356" s="149"/>
      <c r="D356" s="149"/>
      <c r="E356" s="149"/>
    </row>
    <row r="357" customFormat="false" ht="9" hidden="false" customHeight="true" outlineLevel="0" collapsed="false">
      <c r="A357" s="149"/>
      <c r="B357" s="149"/>
      <c r="C357" s="149"/>
      <c r="D357" s="149"/>
      <c r="E357" s="149"/>
    </row>
    <row r="358" customFormat="false" ht="9" hidden="false" customHeight="true" outlineLevel="0" collapsed="false">
      <c r="A358" s="149"/>
      <c r="B358" s="149"/>
      <c r="C358" s="149"/>
      <c r="D358" s="149"/>
      <c r="E358" s="149"/>
    </row>
    <row r="359" customFormat="false" ht="9" hidden="false" customHeight="true" outlineLevel="0" collapsed="false">
      <c r="A359" s="149"/>
      <c r="B359" s="149"/>
      <c r="C359" s="149"/>
      <c r="D359" s="149"/>
      <c r="E359" s="149"/>
    </row>
    <row r="360" customFormat="false" ht="9" hidden="false" customHeight="true" outlineLevel="0" collapsed="false">
      <c r="A360" s="149"/>
      <c r="B360" s="149"/>
      <c r="C360" s="149"/>
      <c r="D360" s="149"/>
      <c r="E360" s="149"/>
    </row>
    <row r="361" customFormat="false" ht="9" hidden="false" customHeight="true" outlineLevel="0" collapsed="false">
      <c r="A361" s="149"/>
      <c r="B361" s="149"/>
      <c r="C361" s="149"/>
      <c r="D361" s="149"/>
      <c r="E361" s="149"/>
    </row>
    <row r="362" customFormat="false" ht="9" hidden="false" customHeight="true" outlineLevel="0" collapsed="false">
      <c r="A362" s="149"/>
      <c r="B362" s="149"/>
      <c r="C362" s="149"/>
      <c r="D362" s="149"/>
      <c r="E362" s="149"/>
    </row>
    <row r="363" customFormat="false" ht="9" hidden="false" customHeight="true" outlineLevel="0" collapsed="false">
      <c r="A363" s="149"/>
      <c r="B363" s="149"/>
      <c r="C363" s="149"/>
      <c r="D363" s="149"/>
      <c r="E363" s="149"/>
    </row>
    <row r="364" customFormat="false" ht="9" hidden="false" customHeight="true" outlineLevel="0" collapsed="false">
      <c r="A364" s="149"/>
      <c r="B364" s="149"/>
      <c r="C364" s="149"/>
      <c r="D364" s="149"/>
      <c r="E364" s="149"/>
    </row>
    <row r="365" customFormat="false" ht="9" hidden="false" customHeight="true" outlineLevel="0" collapsed="false">
      <c r="A365" s="149"/>
      <c r="B365" s="149"/>
      <c r="C365" s="149"/>
      <c r="D365" s="149"/>
      <c r="E365" s="149"/>
    </row>
    <row r="366" customFormat="false" ht="9" hidden="false" customHeight="true" outlineLevel="0" collapsed="false">
      <c r="A366" s="149"/>
      <c r="B366" s="149"/>
      <c r="C366" s="149"/>
      <c r="D366" s="149"/>
      <c r="E366" s="149"/>
    </row>
    <row r="367" customFormat="false" ht="9" hidden="false" customHeight="true" outlineLevel="0" collapsed="false">
      <c r="A367" s="149"/>
      <c r="B367" s="149"/>
      <c r="C367" s="149"/>
      <c r="D367" s="149"/>
      <c r="E367" s="149"/>
    </row>
    <row r="368" customFormat="false" ht="9" hidden="false" customHeight="true" outlineLevel="0" collapsed="false">
      <c r="A368" s="149"/>
      <c r="B368" s="149"/>
      <c r="C368" s="149"/>
      <c r="D368" s="149"/>
      <c r="E368" s="149"/>
    </row>
    <row r="369" customFormat="false" ht="9" hidden="false" customHeight="true" outlineLevel="0" collapsed="false">
      <c r="A369" s="149"/>
      <c r="B369" s="149"/>
      <c r="C369" s="149"/>
      <c r="D369" s="149"/>
      <c r="E369" s="149"/>
    </row>
    <row r="370" customFormat="false" ht="9" hidden="false" customHeight="true" outlineLevel="0" collapsed="false">
      <c r="A370" s="149"/>
      <c r="B370" s="149"/>
      <c r="C370" s="149"/>
      <c r="D370" s="149"/>
      <c r="E370" s="149"/>
    </row>
    <row r="371" customFormat="false" ht="9" hidden="false" customHeight="true" outlineLevel="0" collapsed="false">
      <c r="A371" s="149"/>
      <c r="B371" s="149"/>
      <c r="C371" s="149"/>
      <c r="D371" s="149"/>
      <c r="E371" s="149"/>
    </row>
    <row r="372" customFormat="false" ht="9" hidden="false" customHeight="true" outlineLevel="0" collapsed="false">
      <c r="A372" s="149"/>
      <c r="B372" s="149"/>
      <c r="C372" s="149"/>
      <c r="D372" s="149"/>
      <c r="E372" s="149"/>
    </row>
    <row r="373" customFormat="false" ht="9" hidden="false" customHeight="true" outlineLevel="0" collapsed="false">
      <c r="A373" s="149"/>
      <c r="B373" s="149"/>
      <c r="C373" s="149"/>
      <c r="D373" s="149"/>
      <c r="E373" s="149"/>
    </row>
    <row r="374" customFormat="false" ht="9" hidden="false" customHeight="true" outlineLevel="0" collapsed="false">
      <c r="A374" s="149"/>
      <c r="B374" s="149"/>
      <c r="C374" s="149"/>
      <c r="D374" s="149"/>
      <c r="E374" s="149"/>
    </row>
    <row r="375" customFormat="false" ht="9" hidden="false" customHeight="true" outlineLevel="0" collapsed="false">
      <c r="A375" s="149"/>
      <c r="B375" s="149"/>
      <c r="C375" s="149"/>
      <c r="D375" s="149"/>
      <c r="E375" s="149"/>
    </row>
    <row r="376" customFormat="false" ht="9" hidden="false" customHeight="true" outlineLevel="0" collapsed="false">
      <c r="A376" s="149"/>
      <c r="B376" s="149"/>
      <c r="C376" s="149"/>
      <c r="D376" s="149"/>
      <c r="E376" s="149"/>
    </row>
    <row r="377" customFormat="false" ht="9" hidden="false" customHeight="true" outlineLevel="0" collapsed="false">
      <c r="A377" s="149"/>
      <c r="B377" s="149"/>
      <c r="C377" s="149"/>
      <c r="D377" s="149"/>
      <c r="E377" s="149"/>
    </row>
    <row r="378" customFormat="false" ht="9" hidden="false" customHeight="true" outlineLevel="0" collapsed="false">
      <c r="A378" s="149"/>
      <c r="B378" s="149"/>
      <c r="C378" s="149"/>
      <c r="D378" s="149"/>
      <c r="E378" s="149"/>
    </row>
    <row r="379" customFormat="false" ht="9" hidden="false" customHeight="true" outlineLevel="0" collapsed="false">
      <c r="A379" s="149"/>
      <c r="B379" s="149"/>
      <c r="C379" s="149"/>
      <c r="D379" s="149"/>
      <c r="E379" s="149"/>
    </row>
    <row r="380" customFormat="false" ht="9" hidden="false" customHeight="true" outlineLevel="0" collapsed="false">
      <c r="A380" s="149"/>
      <c r="B380" s="149"/>
      <c r="C380" s="149"/>
      <c r="D380" s="149"/>
      <c r="E380" s="149"/>
    </row>
    <row r="381" customFormat="false" ht="9" hidden="false" customHeight="true" outlineLevel="0" collapsed="false">
      <c r="A381" s="149"/>
      <c r="B381" s="149"/>
      <c r="C381" s="149"/>
      <c r="D381" s="149"/>
      <c r="E381" s="149"/>
    </row>
    <row r="382" customFormat="false" ht="9" hidden="false" customHeight="true" outlineLevel="0" collapsed="false">
      <c r="A382" s="149"/>
      <c r="B382" s="149"/>
      <c r="C382" s="149"/>
      <c r="D382" s="149"/>
      <c r="E382" s="149"/>
    </row>
    <row r="383" customFormat="false" ht="9" hidden="false" customHeight="true" outlineLevel="0" collapsed="false">
      <c r="A383" s="149"/>
      <c r="B383" s="149"/>
      <c r="C383" s="149"/>
      <c r="D383" s="149"/>
      <c r="E383" s="149"/>
    </row>
    <row r="384" customFormat="false" ht="9" hidden="false" customHeight="true" outlineLevel="0" collapsed="false">
      <c r="A384" s="149"/>
      <c r="B384" s="149"/>
      <c r="C384" s="149"/>
      <c r="D384" s="149"/>
      <c r="E384" s="149"/>
    </row>
    <row r="385" customFormat="false" ht="9" hidden="false" customHeight="true" outlineLevel="0" collapsed="false">
      <c r="A385" s="149"/>
      <c r="B385" s="149"/>
      <c r="C385" s="149"/>
      <c r="D385" s="149"/>
      <c r="E385" s="149"/>
    </row>
    <row r="386" customFormat="false" ht="9" hidden="false" customHeight="true" outlineLevel="0" collapsed="false">
      <c r="A386" s="149"/>
      <c r="B386" s="149"/>
      <c r="C386" s="149"/>
      <c r="D386" s="149"/>
      <c r="E386" s="149"/>
    </row>
    <row r="387" customFormat="false" ht="9" hidden="false" customHeight="true" outlineLevel="0" collapsed="false">
      <c r="A387" s="149"/>
      <c r="B387" s="149"/>
      <c r="C387" s="149"/>
      <c r="D387" s="149"/>
      <c r="E387" s="149"/>
    </row>
    <row r="388" customFormat="false" ht="9" hidden="false" customHeight="true" outlineLevel="0" collapsed="false">
      <c r="A388" s="149"/>
      <c r="B388" s="149"/>
      <c r="C388" s="149"/>
      <c r="D388" s="149"/>
      <c r="E388" s="149"/>
    </row>
    <row r="389" customFormat="false" ht="9" hidden="false" customHeight="true" outlineLevel="0" collapsed="false">
      <c r="A389" s="149"/>
      <c r="B389" s="149"/>
      <c r="C389" s="149"/>
      <c r="D389" s="149"/>
      <c r="E389" s="149"/>
    </row>
    <row r="390" customFormat="false" ht="9" hidden="false" customHeight="true" outlineLevel="0" collapsed="false">
      <c r="A390" s="149"/>
      <c r="B390" s="149"/>
      <c r="C390" s="149"/>
      <c r="D390" s="149"/>
      <c r="E390" s="149"/>
    </row>
    <row r="391" customFormat="false" ht="9" hidden="false" customHeight="true" outlineLevel="0" collapsed="false">
      <c r="A391" s="149"/>
      <c r="B391" s="149"/>
      <c r="C391" s="149"/>
      <c r="D391" s="149"/>
      <c r="E391" s="149"/>
    </row>
    <row r="392" customFormat="false" ht="9" hidden="false" customHeight="true" outlineLevel="0" collapsed="false">
      <c r="A392" s="149"/>
      <c r="B392" s="149"/>
      <c r="C392" s="149"/>
      <c r="D392" s="149"/>
      <c r="E392" s="149"/>
    </row>
    <row r="393" customFormat="false" ht="9" hidden="false" customHeight="true" outlineLevel="0" collapsed="false">
      <c r="A393" s="149"/>
      <c r="B393" s="149"/>
      <c r="C393" s="149"/>
      <c r="D393" s="149"/>
      <c r="E393" s="149"/>
    </row>
    <row r="394" customFormat="false" ht="9" hidden="false" customHeight="true" outlineLevel="0" collapsed="false">
      <c r="A394" s="149"/>
      <c r="B394" s="149"/>
      <c r="C394" s="149"/>
      <c r="D394" s="149"/>
      <c r="E394" s="149"/>
    </row>
    <row r="395" customFormat="false" ht="9" hidden="false" customHeight="true" outlineLevel="0" collapsed="false">
      <c r="A395" s="149"/>
      <c r="B395" s="149"/>
      <c r="C395" s="149"/>
      <c r="D395" s="149"/>
      <c r="E395" s="149"/>
    </row>
    <row r="396" customFormat="false" ht="9" hidden="false" customHeight="true" outlineLevel="0" collapsed="false">
      <c r="A396" s="149"/>
      <c r="B396" s="149"/>
      <c r="C396" s="149"/>
      <c r="D396" s="149"/>
      <c r="E396" s="149"/>
    </row>
    <row r="397" customFormat="false" ht="9" hidden="false" customHeight="true" outlineLevel="0" collapsed="false">
      <c r="A397" s="149"/>
      <c r="B397" s="149"/>
      <c r="C397" s="149"/>
      <c r="D397" s="149"/>
      <c r="E397" s="149"/>
    </row>
    <row r="398" customFormat="false" ht="9" hidden="false" customHeight="true" outlineLevel="0" collapsed="false">
      <c r="A398" s="149"/>
      <c r="B398" s="149"/>
      <c r="C398" s="149"/>
      <c r="D398" s="149"/>
      <c r="E398" s="149"/>
    </row>
    <row r="399" customFormat="false" ht="9" hidden="false" customHeight="true" outlineLevel="0" collapsed="false">
      <c r="A399" s="149"/>
      <c r="B399" s="149"/>
      <c r="C399" s="149"/>
      <c r="D399" s="149"/>
      <c r="E399" s="149"/>
    </row>
    <row r="400" customFormat="false" ht="9" hidden="false" customHeight="true" outlineLevel="0" collapsed="false">
      <c r="A400" s="149"/>
      <c r="B400" s="149"/>
      <c r="C400" s="149"/>
      <c r="D400" s="149"/>
      <c r="E400" s="149"/>
    </row>
    <row r="401" customFormat="false" ht="9" hidden="false" customHeight="true" outlineLevel="0" collapsed="false">
      <c r="A401" s="149"/>
      <c r="B401" s="149"/>
      <c r="C401" s="149"/>
      <c r="D401" s="149"/>
      <c r="E401" s="149"/>
    </row>
    <row r="402" customFormat="false" ht="9" hidden="false" customHeight="true" outlineLevel="0" collapsed="false">
      <c r="A402" s="149"/>
      <c r="B402" s="149"/>
      <c r="C402" s="149"/>
      <c r="D402" s="149"/>
      <c r="E402" s="149"/>
    </row>
    <row r="403" customFormat="false" ht="9" hidden="false" customHeight="true" outlineLevel="0" collapsed="false">
      <c r="A403" s="149"/>
      <c r="B403" s="149"/>
      <c r="C403" s="149"/>
      <c r="D403" s="149"/>
      <c r="E403" s="149"/>
    </row>
    <row r="404" customFormat="false" ht="9" hidden="false" customHeight="true" outlineLevel="0" collapsed="false">
      <c r="A404" s="149"/>
      <c r="B404" s="149"/>
      <c r="C404" s="149"/>
      <c r="D404" s="149"/>
      <c r="E404" s="149"/>
    </row>
    <row r="405" customFormat="false" ht="9" hidden="false" customHeight="true" outlineLevel="0" collapsed="false">
      <c r="A405" s="149"/>
      <c r="B405" s="149"/>
      <c r="C405" s="149"/>
      <c r="D405" s="149"/>
      <c r="E405" s="149"/>
    </row>
    <row r="406" customFormat="false" ht="9" hidden="false" customHeight="true" outlineLevel="0" collapsed="false">
      <c r="A406" s="149"/>
      <c r="B406" s="149"/>
      <c r="C406" s="149"/>
      <c r="D406" s="149"/>
      <c r="E406" s="149"/>
    </row>
    <row r="407" customFormat="false" ht="9" hidden="false" customHeight="true" outlineLevel="0" collapsed="false">
      <c r="A407" s="149"/>
      <c r="B407" s="149"/>
      <c r="C407" s="149"/>
      <c r="D407" s="149"/>
      <c r="E407" s="149"/>
    </row>
    <row r="408" customFormat="false" ht="9" hidden="false" customHeight="true" outlineLevel="0" collapsed="false">
      <c r="A408" s="149"/>
      <c r="B408" s="149"/>
      <c r="C408" s="149"/>
      <c r="D408" s="149"/>
      <c r="E408" s="149"/>
    </row>
    <row r="409" customFormat="false" ht="9" hidden="false" customHeight="true" outlineLevel="0" collapsed="false">
      <c r="A409" s="149"/>
      <c r="B409" s="149"/>
      <c r="C409" s="149"/>
      <c r="D409" s="149"/>
      <c r="E409" s="149"/>
    </row>
    <row r="410" customFormat="false" ht="9" hidden="false" customHeight="true" outlineLevel="0" collapsed="false">
      <c r="A410" s="149"/>
      <c r="B410" s="149"/>
      <c r="C410" s="149"/>
      <c r="D410" s="149"/>
      <c r="E410" s="149"/>
    </row>
    <row r="411" customFormat="false" ht="9" hidden="false" customHeight="true" outlineLevel="0" collapsed="false">
      <c r="A411" s="149"/>
      <c r="B411" s="149"/>
      <c r="C411" s="149"/>
      <c r="D411" s="149"/>
      <c r="E411" s="149"/>
    </row>
    <row r="412" customFormat="false" ht="9" hidden="false" customHeight="true" outlineLevel="0" collapsed="false">
      <c r="A412" s="149"/>
      <c r="B412" s="149"/>
      <c r="C412" s="149"/>
      <c r="D412" s="149"/>
      <c r="E412" s="149"/>
    </row>
    <row r="413" customFormat="false" ht="9" hidden="false" customHeight="true" outlineLevel="0" collapsed="false">
      <c r="A413" s="149"/>
      <c r="B413" s="149"/>
      <c r="C413" s="149"/>
      <c r="D413" s="149"/>
      <c r="E413" s="149"/>
    </row>
    <row r="414" customFormat="false" ht="9" hidden="false" customHeight="true" outlineLevel="0" collapsed="false">
      <c r="A414" s="149"/>
      <c r="B414" s="149"/>
      <c r="C414" s="149"/>
      <c r="D414" s="149"/>
      <c r="E414" s="149"/>
    </row>
    <row r="415" customFormat="false" ht="9" hidden="false" customHeight="true" outlineLevel="0" collapsed="false">
      <c r="A415" s="149"/>
      <c r="B415" s="149"/>
      <c r="C415" s="149"/>
      <c r="D415" s="149"/>
      <c r="E415" s="149"/>
    </row>
    <row r="416" customFormat="false" ht="9" hidden="false" customHeight="true" outlineLevel="0" collapsed="false">
      <c r="A416" s="149"/>
      <c r="B416" s="149"/>
      <c r="C416" s="149"/>
      <c r="D416" s="149"/>
      <c r="E416" s="149"/>
    </row>
    <row r="417" customFormat="false" ht="9" hidden="false" customHeight="true" outlineLevel="0" collapsed="false">
      <c r="A417" s="149"/>
      <c r="B417" s="149"/>
      <c r="C417" s="149"/>
      <c r="D417" s="149"/>
      <c r="E417" s="149"/>
    </row>
    <row r="418" customFormat="false" ht="9" hidden="false" customHeight="true" outlineLevel="0" collapsed="false">
      <c r="A418" s="149"/>
      <c r="B418" s="149"/>
      <c r="C418" s="149"/>
      <c r="D418" s="149"/>
      <c r="E418" s="149"/>
    </row>
    <row r="419" customFormat="false" ht="9" hidden="false" customHeight="true" outlineLevel="0" collapsed="false">
      <c r="A419" s="149"/>
      <c r="B419" s="149"/>
      <c r="C419" s="149"/>
      <c r="D419" s="149"/>
      <c r="E419" s="149"/>
    </row>
    <row r="420" customFormat="false" ht="9" hidden="false" customHeight="true" outlineLevel="0" collapsed="false">
      <c r="A420" s="149"/>
      <c r="B420" s="149"/>
      <c r="C420" s="149"/>
      <c r="D420" s="149"/>
      <c r="E420" s="149"/>
    </row>
    <row r="421" customFormat="false" ht="9" hidden="false" customHeight="true" outlineLevel="0" collapsed="false">
      <c r="A421" s="149"/>
      <c r="B421" s="149"/>
      <c r="C421" s="149"/>
      <c r="D421" s="149"/>
      <c r="E421" s="149"/>
    </row>
    <row r="422" customFormat="false" ht="9" hidden="false" customHeight="true" outlineLevel="0" collapsed="false">
      <c r="A422" s="149"/>
      <c r="B422" s="149"/>
      <c r="C422" s="149"/>
      <c r="D422" s="149"/>
      <c r="E422" s="149"/>
    </row>
    <row r="423" customFormat="false" ht="9" hidden="false" customHeight="true" outlineLevel="0" collapsed="false">
      <c r="A423" s="149"/>
      <c r="B423" s="149"/>
      <c r="C423" s="149"/>
      <c r="D423" s="149"/>
      <c r="E423" s="149"/>
    </row>
    <row r="424" customFormat="false" ht="9" hidden="false" customHeight="true" outlineLevel="0" collapsed="false">
      <c r="A424" s="149"/>
      <c r="B424" s="149"/>
      <c r="C424" s="149"/>
      <c r="D424" s="149"/>
      <c r="E424" s="149"/>
    </row>
    <row r="425" customFormat="false" ht="9" hidden="false" customHeight="true" outlineLevel="0" collapsed="false">
      <c r="A425" s="149"/>
      <c r="B425" s="149"/>
      <c r="C425" s="149"/>
      <c r="D425" s="149"/>
      <c r="E425" s="149"/>
    </row>
    <row r="426" customFormat="false" ht="9" hidden="false" customHeight="true" outlineLevel="0" collapsed="false">
      <c r="A426" s="149"/>
      <c r="B426" s="149"/>
      <c r="C426" s="149"/>
      <c r="D426" s="149"/>
      <c r="E426" s="149"/>
    </row>
    <row r="427" customFormat="false" ht="9" hidden="false" customHeight="true" outlineLevel="0" collapsed="false">
      <c r="A427" s="149"/>
      <c r="B427" s="149"/>
      <c r="C427" s="149"/>
      <c r="D427" s="149"/>
      <c r="E427" s="149"/>
    </row>
    <row r="428" customFormat="false" ht="9" hidden="false" customHeight="true" outlineLevel="0" collapsed="false">
      <c r="A428" s="149"/>
      <c r="B428" s="149"/>
      <c r="C428" s="149"/>
      <c r="D428" s="149"/>
      <c r="E428" s="149"/>
    </row>
    <row r="429" customFormat="false" ht="9" hidden="false" customHeight="true" outlineLevel="0" collapsed="false">
      <c r="A429" s="149"/>
      <c r="B429" s="149"/>
      <c r="C429" s="149"/>
      <c r="D429" s="149"/>
      <c r="E429" s="149"/>
    </row>
    <row r="430" customFormat="false" ht="9" hidden="false" customHeight="true" outlineLevel="0" collapsed="false">
      <c r="A430" s="149"/>
      <c r="B430" s="149"/>
      <c r="C430" s="149"/>
      <c r="D430" s="149"/>
      <c r="E430" s="149"/>
    </row>
    <row r="431" customFormat="false" ht="9" hidden="false" customHeight="true" outlineLevel="0" collapsed="false">
      <c r="A431" s="149"/>
      <c r="B431" s="149"/>
      <c r="C431" s="149"/>
      <c r="D431" s="149"/>
      <c r="E431" s="149"/>
    </row>
    <row r="432" customFormat="false" ht="9" hidden="false" customHeight="true" outlineLevel="0" collapsed="false">
      <c r="A432" s="149"/>
      <c r="B432" s="149"/>
      <c r="C432" s="149"/>
      <c r="D432" s="149"/>
      <c r="E432" s="149"/>
    </row>
    <row r="433" customFormat="false" ht="9" hidden="false" customHeight="true" outlineLevel="0" collapsed="false">
      <c r="A433" s="149"/>
      <c r="B433" s="149"/>
      <c r="C433" s="149"/>
      <c r="D433" s="149"/>
      <c r="E433" s="149"/>
    </row>
    <row r="434" customFormat="false" ht="9" hidden="false" customHeight="true" outlineLevel="0" collapsed="false">
      <c r="A434" s="149"/>
      <c r="B434" s="149"/>
      <c r="C434" s="149"/>
      <c r="D434" s="149"/>
      <c r="E434" s="149"/>
    </row>
    <row r="435" customFormat="false" ht="9" hidden="false" customHeight="true" outlineLevel="0" collapsed="false">
      <c r="A435" s="149"/>
      <c r="B435" s="149"/>
      <c r="C435" s="149"/>
      <c r="D435" s="149"/>
      <c r="E435" s="149"/>
    </row>
    <row r="436" customFormat="false" ht="9" hidden="false" customHeight="true" outlineLevel="0" collapsed="false">
      <c r="A436" s="149"/>
      <c r="B436" s="149"/>
      <c r="C436" s="149"/>
      <c r="D436" s="149"/>
      <c r="E436" s="149"/>
    </row>
    <row r="437" customFormat="false" ht="9" hidden="false" customHeight="true" outlineLevel="0" collapsed="false">
      <c r="A437" s="149"/>
      <c r="B437" s="149"/>
      <c r="C437" s="149"/>
      <c r="D437" s="149"/>
      <c r="E437" s="149"/>
    </row>
    <row r="438" customFormat="false" ht="9" hidden="false" customHeight="true" outlineLevel="0" collapsed="false">
      <c r="A438" s="149"/>
      <c r="B438" s="149"/>
      <c r="C438" s="149"/>
      <c r="D438" s="149"/>
      <c r="E438" s="149"/>
    </row>
    <row r="439" customFormat="false" ht="9" hidden="false" customHeight="true" outlineLevel="0" collapsed="false">
      <c r="A439" s="149"/>
      <c r="B439" s="149"/>
      <c r="C439" s="149"/>
      <c r="D439" s="149"/>
      <c r="E439" s="149"/>
    </row>
    <row r="440" customFormat="false" ht="9" hidden="false" customHeight="true" outlineLevel="0" collapsed="false">
      <c r="A440" s="149"/>
      <c r="B440" s="149"/>
      <c r="C440" s="149"/>
      <c r="D440" s="149"/>
      <c r="E440" s="149"/>
    </row>
    <row r="441" customFormat="false" ht="9" hidden="false" customHeight="true" outlineLevel="0" collapsed="false">
      <c r="A441" s="149"/>
      <c r="B441" s="149"/>
      <c r="C441" s="149"/>
      <c r="D441" s="149"/>
      <c r="E441" s="149"/>
    </row>
    <row r="442" customFormat="false" ht="9" hidden="false" customHeight="true" outlineLevel="0" collapsed="false">
      <c r="A442" s="149"/>
      <c r="B442" s="149"/>
      <c r="C442" s="149"/>
      <c r="D442" s="149"/>
      <c r="E442" s="149"/>
    </row>
    <row r="443" customFormat="false" ht="9" hidden="false" customHeight="true" outlineLevel="0" collapsed="false">
      <c r="A443" s="149"/>
      <c r="B443" s="149"/>
      <c r="C443" s="149"/>
      <c r="D443" s="149"/>
      <c r="E443" s="149"/>
    </row>
    <row r="444" customFormat="false" ht="9" hidden="false" customHeight="true" outlineLevel="0" collapsed="false">
      <c r="A444" s="149"/>
      <c r="B444" s="149"/>
      <c r="C444" s="149"/>
      <c r="D444" s="149"/>
      <c r="E444" s="149"/>
    </row>
    <row r="445" customFormat="false" ht="9" hidden="false" customHeight="true" outlineLevel="0" collapsed="false">
      <c r="A445" s="149"/>
      <c r="B445" s="149"/>
      <c r="C445" s="149"/>
      <c r="D445" s="149"/>
      <c r="E445" s="149"/>
    </row>
    <row r="446" customFormat="false" ht="9" hidden="false" customHeight="true" outlineLevel="0" collapsed="false">
      <c r="A446" s="149"/>
      <c r="B446" s="149"/>
      <c r="C446" s="149"/>
      <c r="D446" s="149"/>
      <c r="E446" s="149"/>
    </row>
    <row r="447" customFormat="false" ht="9" hidden="false" customHeight="true" outlineLevel="0" collapsed="false">
      <c r="A447" s="149"/>
      <c r="B447" s="149"/>
      <c r="C447" s="149"/>
      <c r="D447" s="149"/>
      <c r="E447" s="149"/>
    </row>
    <row r="448" customFormat="false" ht="9" hidden="false" customHeight="true" outlineLevel="0" collapsed="false">
      <c r="A448" s="149"/>
      <c r="B448" s="149"/>
      <c r="C448" s="149"/>
      <c r="D448" s="149"/>
      <c r="E448" s="149"/>
    </row>
    <row r="449" customFormat="false" ht="9" hidden="false" customHeight="true" outlineLevel="0" collapsed="false">
      <c r="A449" s="149"/>
      <c r="B449" s="149"/>
      <c r="C449" s="149"/>
      <c r="D449" s="149"/>
      <c r="E449" s="149"/>
    </row>
    <row r="450" customFormat="false" ht="9" hidden="false" customHeight="true" outlineLevel="0" collapsed="false">
      <c r="A450" s="149"/>
      <c r="B450" s="149"/>
      <c r="C450" s="149"/>
      <c r="D450" s="149"/>
      <c r="E450" s="149"/>
    </row>
    <row r="451" customFormat="false" ht="9" hidden="false" customHeight="true" outlineLevel="0" collapsed="false">
      <c r="A451" s="149"/>
      <c r="B451" s="149"/>
      <c r="C451" s="149"/>
      <c r="D451" s="149"/>
      <c r="E451" s="149"/>
    </row>
    <row r="452" customFormat="false" ht="9" hidden="false" customHeight="true" outlineLevel="0" collapsed="false">
      <c r="A452" s="149"/>
      <c r="B452" s="149"/>
      <c r="C452" s="149"/>
      <c r="D452" s="149"/>
      <c r="E452" s="149"/>
    </row>
    <row r="453" customFormat="false" ht="9" hidden="false" customHeight="true" outlineLevel="0" collapsed="false">
      <c r="A453" s="149"/>
      <c r="B453" s="149"/>
      <c r="C453" s="149"/>
      <c r="D453" s="149"/>
      <c r="E453" s="149"/>
    </row>
    <row r="454" customFormat="false" ht="9" hidden="false" customHeight="true" outlineLevel="0" collapsed="false">
      <c r="A454" s="149"/>
      <c r="B454" s="149"/>
      <c r="C454" s="149"/>
      <c r="D454" s="149"/>
      <c r="E454" s="149"/>
    </row>
    <row r="455" customFormat="false" ht="9" hidden="false" customHeight="true" outlineLevel="0" collapsed="false">
      <c r="A455" s="149"/>
      <c r="B455" s="149"/>
      <c r="C455" s="149"/>
      <c r="D455" s="149"/>
      <c r="E455" s="149"/>
    </row>
    <row r="456" customFormat="false" ht="9" hidden="false" customHeight="true" outlineLevel="0" collapsed="false">
      <c r="A456" s="149"/>
      <c r="B456" s="149"/>
      <c r="C456" s="149"/>
      <c r="D456" s="149"/>
      <c r="E456" s="149"/>
    </row>
    <row r="457" customFormat="false" ht="9" hidden="false" customHeight="true" outlineLevel="0" collapsed="false">
      <c r="A457" s="149"/>
      <c r="B457" s="149"/>
      <c r="C457" s="149"/>
      <c r="D457" s="149"/>
      <c r="E457" s="149"/>
    </row>
    <row r="458" customFormat="false" ht="9" hidden="false" customHeight="true" outlineLevel="0" collapsed="false">
      <c r="A458" s="149"/>
      <c r="B458" s="149"/>
      <c r="C458" s="149"/>
      <c r="D458" s="149"/>
      <c r="E458" s="149"/>
    </row>
    <row r="459" customFormat="false" ht="9" hidden="false" customHeight="true" outlineLevel="0" collapsed="false">
      <c r="A459" s="149"/>
      <c r="B459" s="149"/>
      <c r="C459" s="149"/>
      <c r="D459" s="149"/>
      <c r="E459" s="149"/>
    </row>
    <row r="460" customFormat="false" ht="9" hidden="false" customHeight="true" outlineLevel="0" collapsed="false">
      <c r="A460" s="149"/>
      <c r="B460" s="149"/>
      <c r="C460" s="149"/>
      <c r="D460" s="149"/>
      <c r="E460" s="149"/>
    </row>
    <row r="461" customFormat="false" ht="9" hidden="false" customHeight="true" outlineLevel="0" collapsed="false">
      <c r="A461" s="149"/>
      <c r="B461" s="149"/>
      <c r="C461" s="149"/>
      <c r="D461" s="149"/>
      <c r="E461" s="149"/>
    </row>
    <row r="462" customFormat="false" ht="9" hidden="false" customHeight="true" outlineLevel="0" collapsed="false">
      <c r="A462" s="149"/>
      <c r="B462" s="149"/>
      <c r="C462" s="149"/>
      <c r="D462" s="149"/>
      <c r="E462" s="149"/>
    </row>
    <row r="463" customFormat="false" ht="9" hidden="false" customHeight="true" outlineLevel="0" collapsed="false">
      <c r="A463" s="149"/>
      <c r="B463" s="149"/>
      <c r="C463" s="149"/>
      <c r="D463" s="149"/>
      <c r="E463" s="149"/>
    </row>
    <row r="464" customFormat="false" ht="9" hidden="false" customHeight="true" outlineLevel="0" collapsed="false">
      <c r="A464" s="149"/>
      <c r="B464" s="149"/>
      <c r="C464" s="149"/>
      <c r="D464" s="149"/>
      <c r="E464" s="149"/>
    </row>
    <row r="465" customFormat="false" ht="9" hidden="false" customHeight="true" outlineLevel="0" collapsed="false">
      <c r="A465" s="149"/>
      <c r="B465" s="149"/>
      <c r="C465" s="149"/>
      <c r="D465" s="149"/>
      <c r="E465" s="149"/>
    </row>
    <row r="466" customFormat="false" ht="9" hidden="false" customHeight="true" outlineLevel="0" collapsed="false">
      <c r="A466" s="149"/>
      <c r="B466" s="149"/>
      <c r="C466" s="149"/>
      <c r="D466" s="149"/>
      <c r="E466" s="149"/>
    </row>
    <row r="467" customFormat="false" ht="9" hidden="false" customHeight="true" outlineLevel="0" collapsed="false">
      <c r="A467" s="149"/>
      <c r="B467" s="149"/>
      <c r="C467" s="149"/>
      <c r="D467" s="149"/>
      <c r="E467" s="149"/>
    </row>
    <row r="468" customFormat="false" ht="9" hidden="false" customHeight="true" outlineLevel="0" collapsed="false">
      <c r="A468" s="149"/>
      <c r="B468" s="149"/>
      <c r="C468" s="149"/>
      <c r="D468" s="149"/>
      <c r="E468" s="149"/>
    </row>
    <row r="469" customFormat="false" ht="9" hidden="false" customHeight="true" outlineLevel="0" collapsed="false">
      <c r="A469" s="149"/>
      <c r="B469" s="149"/>
      <c r="C469" s="149"/>
      <c r="D469" s="149"/>
      <c r="E469" s="149"/>
    </row>
    <row r="470" customFormat="false" ht="9" hidden="false" customHeight="true" outlineLevel="0" collapsed="false">
      <c r="A470" s="149"/>
      <c r="B470" s="149"/>
      <c r="C470" s="149"/>
      <c r="D470" s="149"/>
      <c r="E470" s="149"/>
    </row>
    <row r="471" customFormat="false" ht="9" hidden="false" customHeight="true" outlineLevel="0" collapsed="false">
      <c r="A471" s="149"/>
      <c r="B471" s="149"/>
      <c r="C471" s="149"/>
      <c r="D471" s="149"/>
      <c r="E471" s="149"/>
    </row>
    <row r="472" customFormat="false" ht="9" hidden="false" customHeight="true" outlineLevel="0" collapsed="false">
      <c r="A472" s="149"/>
      <c r="B472" s="149"/>
      <c r="C472" s="149"/>
      <c r="D472" s="149"/>
      <c r="E472" s="149"/>
    </row>
    <row r="473" customFormat="false" ht="9" hidden="false" customHeight="true" outlineLevel="0" collapsed="false">
      <c r="A473" s="149"/>
      <c r="B473" s="149"/>
      <c r="C473" s="149"/>
      <c r="D473" s="149"/>
      <c r="E473" s="149"/>
    </row>
    <row r="474" customFormat="false" ht="9" hidden="false" customHeight="true" outlineLevel="0" collapsed="false">
      <c r="A474" s="149"/>
      <c r="B474" s="149"/>
      <c r="C474" s="149"/>
      <c r="D474" s="149"/>
      <c r="E474" s="149"/>
    </row>
    <row r="475" customFormat="false" ht="9" hidden="false" customHeight="true" outlineLevel="0" collapsed="false">
      <c r="A475" s="149"/>
      <c r="B475" s="149"/>
      <c r="C475" s="149"/>
      <c r="D475" s="149"/>
      <c r="E475" s="149"/>
    </row>
    <row r="476" customFormat="false" ht="9" hidden="false" customHeight="true" outlineLevel="0" collapsed="false">
      <c r="A476" s="149"/>
      <c r="B476" s="149"/>
      <c r="C476" s="149"/>
      <c r="D476" s="149"/>
      <c r="E476" s="149"/>
    </row>
    <row r="477" customFormat="false" ht="9" hidden="false" customHeight="true" outlineLevel="0" collapsed="false">
      <c r="A477" s="149"/>
      <c r="B477" s="149"/>
      <c r="C477" s="149"/>
      <c r="D477" s="149"/>
      <c r="E477" s="149"/>
    </row>
    <row r="478" customFormat="false" ht="9" hidden="false" customHeight="true" outlineLevel="0" collapsed="false">
      <c r="A478" s="149"/>
      <c r="B478" s="149"/>
      <c r="C478" s="149"/>
      <c r="D478" s="149"/>
      <c r="E478" s="149"/>
    </row>
    <row r="479" customFormat="false" ht="9" hidden="false" customHeight="true" outlineLevel="0" collapsed="false">
      <c r="A479" s="149"/>
      <c r="B479" s="149"/>
      <c r="C479" s="149"/>
      <c r="D479" s="149"/>
      <c r="E479" s="149"/>
    </row>
    <row r="480" customFormat="false" ht="9" hidden="false" customHeight="true" outlineLevel="0" collapsed="false">
      <c r="A480" s="149"/>
      <c r="B480" s="149"/>
      <c r="C480" s="149"/>
      <c r="D480" s="149"/>
      <c r="E480" s="149"/>
    </row>
    <row r="481" customFormat="false" ht="9" hidden="false" customHeight="true" outlineLevel="0" collapsed="false">
      <c r="A481" s="149"/>
      <c r="B481" s="149"/>
      <c r="C481" s="149"/>
      <c r="D481" s="149"/>
      <c r="E481" s="149"/>
    </row>
    <row r="482" customFormat="false" ht="9" hidden="false" customHeight="true" outlineLevel="0" collapsed="false">
      <c r="A482" s="149"/>
      <c r="B482" s="149"/>
      <c r="C482" s="149"/>
      <c r="D482" s="149"/>
      <c r="E482" s="149"/>
    </row>
    <row r="483" customFormat="false" ht="9" hidden="false" customHeight="true" outlineLevel="0" collapsed="false">
      <c r="A483" s="149"/>
      <c r="B483" s="149"/>
      <c r="C483" s="149"/>
      <c r="D483" s="149"/>
      <c r="E483" s="149"/>
    </row>
    <row r="484" customFormat="false" ht="9" hidden="false" customHeight="true" outlineLevel="0" collapsed="false">
      <c r="A484" s="149"/>
      <c r="B484" s="149"/>
      <c r="C484" s="149"/>
      <c r="D484" s="149"/>
      <c r="E484" s="149"/>
    </row>
    <row r="485" customFormat="false" ht="9" hidden="false" customHeight="true" outlineLevel="0" collapsed="false">
      <c r="A485" s="149"/>
      <c r="B485" s="149"/>
      <c r="C485" s="149"/>
      <c r="D485" s="149"/>
      <c r="E485" s="149"/>
    </row>
    <row r="486" customFormat="false" ht="9" hidden="false" customHeight="true" outlineLevel="0" collapsed="false">
      <c r="A486" s="149"/>
      <c r="B486" s="149"/>
      <c r="C486" s="149"/>
      <c r="D486" s="149"/>
      <c r="E486" s="149"/>
    </row>
    <row r="487" customFormat="false" ht="9" hidden="false" customHeight="true" outlineLevel="0" collapsed="false">
      <c r="A487" s="149"/>
      <c r="B487" s="149"/>
      <c r="C487" s="149"/>
      <c r="D487" s="149"/>
      <c r="E487" s="149"/>
    </row>
    <row r="488" customFormat="false" ht="9" hidden="false" customHeight="true" outlineLevel="0" collapsed="false">
      <c r="A488" s="149"/>
      <c r="B488" s="149"/>
      <c r="C488" s="149"/>
      <c r="D488" s="149"/>
      <c r="E488" s="149"/>
    </row>
    <row r="489" customFormat="false" ht="9" hidden="false" customHeight="true" outlineLevel="0" collapsed="false">
      <c r="A489" s="149"/>
      <c r="B489" s="149"/>
      <c r="C489" s="149"/>
      <c r="D489" s="149"/>
      <c r="E489" s="149"/>
    </row>
    <row r="490" customFormat="false" ht="9" hidden="false" customHeight="true" outlineLevel="0" collapsed="false">
      <c r="A490" s="149"/>
      <c r="B490" s="149"/>
      <c r="C490" s="149"/>
      <c r="D490" s="149"/>
      <c r="E490" s="149"/>
    </row>
    <row r="491" customFormat="false" ht="9" hidden="false" customHeight="true" outlineLevel="0" collapsed="false">
      <c r="A491" s="149"/>
      <c r="B491" s="149"/>
      <c r="C491" s="149"/>
      <c r="D491" s="149"/>
      <c r="E491" s="149"/>
    </row>
    <row r="492" customFormat="false" ht="9" hidden="false" customHeight="true" outlineLevel="0" collapsed="false">
      <c r="A492" s="149"/>
      <c r="B492" s="149"/>
      <c r="C492" s="149"/>
      <c r="D492" s="149"/>
      <c r="E492" s="149"/>
    </row>
    <row r="493" customFormat="false" ht="9" hidden="false" customHeight="true" outlineLevel="0" collapsed="false">
      <c r="A493" s="149"/>
      <c r="B493" s="149"/>
      <c r="C493" s="149"/>
      <c r="D493" s="149"/>
      <c r="E493" s="149"/>
    </row>
    <row r="494" customFormat="false" ht="9" hidden="false" customHeight="true" outlineLevel="0" collapsed="false">
      <c r="A494" s="149"/>
      <c r="B494" s="149"/>
      <c r="C494" s="149"/>
      <c r="D494" s="149"/>
      <c r="E494" s="149"/>
    </row>
    <row r="495" customFormat="false" ht="9" hidden="false" customHeight="true" outlineLevel="0" collapsed="false">
      <c r="A495" s="149"/>
      <c r="B495" s="149"/>
      <c r="C495" s="149"/>
      <c r="D495" s="149"/>
      <c r="E495" s="149"/>
    </row>
    <row r="496" customFormat="false" ht="9" hidden="false" customHeight="true" outlineLevel="0" collapsed="false">
      <c r="A496" s="149"/>
      <c r="B496" s="149"/>
      <c r="C496" s="149"/>
      <c r="D496" s="149"/>
      <c r="E496" s="149"/>
    </row>
    <row r="497" customFormat="false" ht="9" hidden="false" customHeight="true" outlineLevel="0" collapsed="false">
      <c r="A497" s="149"/>
      <c r="B497" s="149"/>
      <c r="C497" s="149"/>
      <c r="D497" s="149"/>
      <c r="E497" s="149"/>
    </row>
    <row r="498" customFormat="false" ht="9" hidden="false" customHeight="true" outlineLevel="0" collapsed="false">
      <c r="A498" s="149"/>
      <c r="B498" s="149"/>
      <c r="C498" s="149"/>
      <c r="D498" s="149"/>
      <c r="E498" s="149"/>
    </row>
    <row r="499" customFormat="false" ht="9" hidden="false" customHeight="true" outlineLevel="0" collapsed="false">
      <c r="A499" s="149"/>
      <c r="B499" s="149"/>
      <c r="C499" s="149"/>
      <c r="D499" s="149"/>
      <c r="E499" s="149"/>
    </row>
    <row r="500" customFormat="false" ht="9" hidden="false" customHeight="true" outlineLevel="0" collapsed="false">
      <c r="A500" s="149"/>
      <c r="B500" s="149"/>
      <c r="C500" s="149"/>
      <c r="D500" s="149"/>
      <c r="E500" s="149"/>
    </row>
    <row r="501" customFormat="false" ht="9" hidden="false" customHeight="true" outlineLevel="0" collapsed="false">
      <c r="A501" s="149"/>
      <c r="B501" s="149"/>
      <c r="C501" s="149"/>
      <c r="D501" s="149"/>
      <c r="E501" s="149"/>
    </row>
    <row r="502" customFormat="false" ht="9" hidden="false" customHeight="true" outlineLevel="0" collapsed="false">
      <c r="A502" s="149"/>
      <c r="B502" s="149"/>
      <c r="C502" s="149"/>
      <c r="D502" s="149"/>
      <c r="E502" s="149"/>
    </row>
    <row r="503" customFormat="false" ht="9" hidden="false" customHeight="true" outlineLevel="0" collapsed="false">
      <c r="A503" s="149"/>
      <c r="B503" s="149"/>
      <c r="C503" s="149"/>
      <c r="D503" s="149"/>
      <c r="E503" s="149"/>
    </row>
    <row r="504" customFormat="false" ht="9" hidden="false" customHeight="true" outlineLevel="0" collapsed="false">
      <c r="A504" s="149"/>
      <c r="B504" s="149"/>
      <c r="C504" s="149"/>
      <c r="D504" s="149"/>
      <c r="E504" s="149"/>
    </row>
    <row r="505" customFormat="false" ht="9" hidden="false" customHeight="true" outlineLevel="0" collapsed="false">
      <c r="A505" s="149"/>
      <c r="B505" s="149"/>
      <c r="C505" s="149"/>
      <c r="D505" s="149"/>
      <c r="E505" s="149"/>
    </row>
    <row r="506" customFormat="false" ht="9" hidden="false" customHeight="true" outlineLevel="0" collapsed="false">
      <c r="A506" s="149"/>
      <c r="B506" s="149"/>
      <c r="C506" s="149"/>
      <c r="D506" s="149"/>
      <c r="E506" s="149"/>
    </row>
    <row r="507" customFormat="false" ht="9" hidden="false" customHeight="true" outlineLevel="0" collapsed="false">
      <c r="A507" s="149"/>
      <c r="B507" s="149"/>
      <c r="C507" s="149"/>
      <c r="D507" s="149"/>
      <c r="E507" s="149"/>
    </row>
    <row r="508" customFormat="false" ht="9" hidden="false" customHeight="true" outlineLevel="0" collapsed="false">
      <c r="A508" s="149"/>
      <c r="B508" s="149"/>
      <c r="C508" s="149"/>
      <c r="D508" s="149"/>
      <c r="E508" s="149"/>
    </row>
    <row r="509" customFormat="false" ht="9" hidden="false" customHeight="true" outlineLevel="0" collapsed="false">
      <c r="A509" s="149"/>
      <c r="B509" s="149"/>
      <c r="C509" s="149"/>
      <c r="D509" s="149"/>
      <c r="E509" s="149"/>
    </row>
    <row r="510" customFormat="false" ht="9" hidden="false" customHeight="true" outlineLevel="0" collapsed="false">
      <c r="A510" s="149"/>
      <c r="B510" s="149"/>
      <c r="C510" s="149"/>
      <c r="D510" s="149"/>
      <c r="E510" s="149"/>
    </row>
    <row r="511" customFormat="false" ht="9" hidden="false" customHeight="true" outlineLevel="0" collapsed="false">
      <c r="A511" s="149"/>
      <c r="B511" s="149"/>
      <c r="C511" s="149"/>
      <c r="D511" s="149"/>
      <c r="E511" s="149"/>
    </row>
    <row r="512" customFormat="false" ht="9" hidden="false" customHeight="true" outlineLevel="0" collapsed="false">
      <c r="A512" s="149"/>
      <c r="B512" s="149"/>
      <c r="C512" s="149"/>
      <c r="D512" s="149"/>
      <c r="E512" s="149"/>
    </row>
    <row r="513" customFormat="false" ht="9" hidden="false" customHeight="true" outlineLevel="0" collapsed="false">
      <c r="A513" s="149"/>
      <c r="B513" s="149"/>
      <c r="C513" s="149"/>
      <c r="D513" s="149"/>
      <c r="E513" s="149"/>
    </row>
    <row r="514" customFormat="false" ht="9" hidden="false" customHeight="true" outlineLevel="0" collapsed="false">
      <c r="A514" s="149"/>
      <c r="B514" s="149"/>
      <c r="C514" s="149"/>
      <c r="D514" s="149"/>
      <c r="E514" s="149"/>
    </row>
    <row r="515" customFormat="false" ht="9" hidden="false" customHeight="true" outlineLevel="0" collapsed="false">
      <c r="A515" s="149"/>
      <c r="B515" s="149"/>
      <c r="C515" s="149"/>
      <c r="D515" s="149"/>
      <c r="E515" s="149"/>
    </row>
    <row r="516" customFormat="false" ht="9" hidden="false" customHeight="true" outlineLevel="0" collapsed="false">
      <c r="A516" s="149"/>
      <c r="B516" s="149"/>
      <c r="C516" s="149"/>
      <c r="D516" s="149"/>
      <c r="E516" s="149"/>
    </row>
    <row r="517" customFormat="false" ht="9" hidden="false" customHeight="true" outlineLevel="0" collapsed="false">
      <c r="A517" s="149"/>
      <c r="B517" s="149"/>
      <c r="C517" s="149"/>
      <c r="D517" s="149"/>
      <c r="E517" s="149"/>
    </row>
    <row r="518" customFormat="false" ht="9" hidden="false" customHeight="true" outlineLevel="0" collapsed="false">
      <c r="A518" s="149"/>
      <c r="B518" s="149"/>
      <c r="C518" s="149"/>
      <c r="D518" s="149"/>
      <c r="E518" s="149"/>
    </row>
    <row r="519" customFormat="false" ht="9" hidden="false" customHeight="true" outlineLevel="0" collapsed="false">
      <c r="A519" s="149"/>
      <c r="B519" s="149"/>
      <c r="C519" s="149"/>
      <c r="D519" s="149"/>
      <c r="E519" s="149"/>
    </row>
    <row r="520" customFormat="false" ht="9" hidden="false" customHeight="true" outlineLevel="0" collapsed="false">
      <c r="A520" s="149"/>
      <c r="B520" s="149"/>
      <c r="C520" s="149"/>
      <c r="D520" s="149"/>
      <c r="E520" s="149"/>
    </row>
    <row r="521" customFormat="false" ht="9" hidden="false" customHeight="true" outlineLevel="0" collapsed="false">
      <c r="A521" s="149"/>
      <c r="B521" s="149"/>
      <c r="C521" s="149"/>
      <c r="D521" s="149"/>
      <c r="E521" s="149"/>
    </row>
    <row r="522" customFormat="false" ht="9" hidden="false" customHeight="true" outlineLevel="0" collapsed="false">
      <c r="A522" s="149"/>
      <c r="B522" s="149"/>
      <c r="C522" s="149"/>
      <c r="D522" s="149"/>
      <c r="E522" s="149"/>
    </row>
    <row r="523" customFormat="false" ht="9" hidden="false" customHeight="true" outlineLevel="0" collapsed="false">
      <c r="A523" s="149"/>
      <c r="B523" s="149"/>
      <c r="C523" s="149"/>
      <c r="D523" s="149"/>
      <c r="E523" s="149"/>
    </row>
    <row r="524" customFormat="false" ht="9" hidden="false" customHeight="true" outlineLevel="0" collapsed="false">
      <c r="A524" s="149"/>
      <c r="B524" s="149"/>
      <c r="C524" s="149"/>
      <c r="D524" s="149"/>
      <c r="E524" s="149"/>
    </row>
    <row r="525" customFormat="false" ht="9" hidden="false" customHeight="true" outlineLevel="0" collapsed="false">
      <c r="A525" s="149"/>
      <c r="B525" s="149"/>
      <c r="C525" s="149"/>
      <c r="D525" s="149"/>
      <c r="E525" s="149"/>
    </row>
    <row r="526" customFormat="false" ht="9" hidden="false" customHeight="true" outlineLevel="0" collapsed="false">
      <c r="A526" s="149"/>
      <c r="B526" s="149"/>
      <c r="C526" s="149"/>
      <c r="D526" s="149"/>
      <c r="E526" s="149"/>
    </row>
    <row r="527" customFormat="false" ht="9" hidden="false" customHeight="true" outlineLevel="0" collapsed="false">
      <c r="A527" s="149"/>
      <c r="B527" s="149"/>
      <c r="C527" s="149"/>
      <c r="D527" s="149"/>
      <c r="E527" s="149"/>
    </row>
    <row r="528" customFormat="false" ht="9" hidden="false" customHeight="true" outlineLevel="0" collapsed="false">
      <c r="A528" s="149"/>
      <c r="B528" s="149"/>
      <c r="C528" s="149"/>
      <c r="D528" s="149"/>
      <c r="E528" s="149"/>
    </row>
    <row r="529" customFormat="false" ht="9" hidden="false" customHeight="true" outlineLevel="0" collapsed="false">
      <c r="A529" s="149"/>
      <c r="B529" s="149"/>
      <c r="C529" s="149"/>
      <c r="D529" s="149"/>
      <c r="E529" s="149"/>
    </row>
    <row r="530" customFormat="false" ht="9" hidden="false" customHeight="true" outlineLevel="0" collapsed="false">
      <c r="A530" s="149"/>
      <c r="B530" s="149"/>
      <c r="C530" s="149"/>
      <c r="D530" s="149"/>
      <c r="E530" s="149"/>
    </row>
    <row r="531" customFormat="false" ht="9" hidden="false" customHeight="true" outlineLevel="0" collapsed="false">
      <c r="A531" s="149"/>
      <c r="B531" s="149"/>
      <c r="C531" s="149"/>
      <c r="D531" s="149"/>
      <c r="E531" s="149"/>
    </row>
    <row r="532" customFormat="false" ht="9" hidden="false" customHeight="true" outlineLevel="0" collapsed="false">
      <c r="A532" s="149"/>
      <c r="B532" s="149"/>
      <c r="C532" s="149"/>
      <c r="D532" s="149"/>
      <c r="E532" s="149"/>
    </row>
    <row r="533" customFormat="false" ht="9" hidden="false" customHeight="true" outlineLevel="0" collapsed="false">
      <c r="A533" s="149"/>
      <c r="B533" s="149"/>
      <c r="C533" s="149"/>
      <c r="D533" s="149"/>
      <c r="E533" s="149"/>
    </row>
    <row r="534" customFormat="false" ht="9" hidden="false" customHeight="true" outlineLevel="0" collapsed="false">
      <c r="A534" s="149"/>
      <c r="B534" s="149"/>
      <c r="C534" s="149"/>
      <c r="D534" s="149"/>
      <c r="E534" s="149"/>
    </row>
    <row r="535" customFormat="false" ht="9" hidden="false" customHeight="true" outlineLevel="0" collapsed="false">
      <c r="A535" s="149"/>
      <c r="B535" s="149"/>
      <c r="C535" s="149"/>
      <c r="D535" s="149"/>
      <c r="E535" s="149"/>
    </row>
    <row r="536" customFormat="false" ht="9" hidden="false" customHeight="true" outlineLevel="0" collapsed="false">
      <c r="A536" s="149"/>
      <c r="B536" s="149"/>
      <c r="C536" s="149"/>
      <c r="D536" s="149"/>
      <c r="E536" s="149"/>
    </row>
    <row r="537" customFormat="false" ht="9" hidden="false" customHeight="true" outlineLevel="0" collapsed="false">
      <c r="A537" s="149"/>
      <c r="B537" s="149"/>
      <c r="C537" s="149"/>
      <c r="D537" s="149"/>
      <c r="E537" s="149"/>
    </row>
    <row r="538" customFormat="false" ht="9" hidden="false" customHeight="true" outlineLevel="0" collapsed="false">
      <c r="A538" s="149"/>
      <c r="B538" s="149"/>
      <c r="C538" s="149"/>
      <c r="D538" s="149"/>
      <c r="E538" s="149"/>
    </row>
    <row r="539" customFormat="false" ht="9" hidden="false" customHeight="true" outlineLevel="0" collapsed="false">
      <c r="A539" s="149"/>
      <c r="B539" s="149"/>
      <c r="C539" s="149"/>
      <c r="D539" s="149"/>
      <c r="E539" s="149"/>
    </row>
    <row r="540" customFormat="false" ht="9" hidden="false" customHeight="true" outlineLevel="0" collapsed="false">
      <c r="A540" s="149"/>
      <c r="B540" s="149"/>
      <c r="C540" s="149"/>
      <c r="D540" s="149"/>
      <c r="E540" s="149"/>
    </row>
    <row r="541" customFormat="false" ht="9" hidden="false" customHeight="true" outlineLevel="0" collapsed="false">
      <c r="A541" s="149"/>
      <c r="B541" s="149"/>
      <c r="C541" s="149"/>
      <c r="D541" s="149"/>
      <c r="E541" s="149"/>
    </row>
    <row r="542" customFormat="false" ht="9" hidden="false" customHeight="true" outlineLevel="0" collapsed="false">
      <c r="A542" s="149"/>
      <c r="B542" s="149"/>
      <c r="C542" s="149"/>
      <c r="D542" s="149"/>
      <c r="E542" s="149"/>
    </row>
    <row r="543" customFormat="false" ht="9" hidden="false" customHeight="true" outlineLevel="0" collapsed="false">
      <c r="A543" s="149"/>
      <c r="B543" s="149"/>
      <c r="C543" s="149"/>
      <c r="D543" s="149"/>
      <c r="E543" s="149"/>
    </row>
    <row r="544" customFormat="false" ht="9" hidden="false" customHeight="true" outlineLevel="0" collapsed="false">
      <c r="A544" s="149"/>
      <c r="B544" s="149"/>
      <c r="C544" s="149"/>
      <c r="D544" s="149"/>
      <c r="E544" s="149"/>
    </row>
    <row r="545" customFormat="false" ht="9" hidden="false" customHeight="true" outlineLevel="0" collapsed="false">
      <c r="A545" s="149"/>
      <c r="B545" s="149"/>
      <c r="C545" s="149"/>
      <c r="D545" s="149"/>
      <c r="E545" s="149"/>
    </row>
    <row r="546" customFormat="false" ht="9" hidden="false" customHeight="true" outlineLevel="0" collapsed="false">
      <c r="A546" s="149"/>
      <c r="B546" s="149"/>
      <c r="C546" s="149"/>
      <c r="D546" s="149"/>
      <c r="E546" s="149"/>
    </row>
    <row r="547" customFormat="false" ht="9" hidden="false" customHeight="true" outlineLevel="0" collapsed="false">
      <c r="A547" s="149"/>
      <c r="B547" s="149"/>
      <c r="C547" s="149"/>
      <c r="D547" s="149"/>
      <c r="E547" s="149"/>
    </row>
    <row r="548" customFormat="false" ht="9" hidden="false" customHeight="true" outlineLevel="0" collapsed="false">
      <c r="A548" s="149"/>
      <c r="B548" s="149"/>
      <c r="C548" s="149"/>
      <c r="D548" s="149"/>
      <c r="E548" s="149"/>
    </row>
    <row r="549" customFormat="false" ht="9" hidden="false" customHeight="true" outlineLevel="0" collapsed="false">
      <c r="A549" s="149"/>
      <c r="B549" s="149"/>
      <c r="C549" s="149"/>
      <c r="D549" s="149"/>
      <c r="E549" s="149"/>
    </row>
    <row r="550" customFormat="false" ht="9" hidden="false" customHeight="true" outlineLevel="0" collapsed="false">
      <c r="A550" s="149"/>
      <c r="B550" s="149"/>
      <c r="C550" s="149"/>
      <c r="D550" s="149"/>
      <c r="E550" s="149"/>
    </row>
    <row r="551" customFormat="false" ht="9" hidden="false" customHeight="true" outlineLevel="0" collapsed="false">
      <c r="A551" s="149"/>
      <c r="B551" s="149"/>
      <c r="C551" s="149"/>
      <c r="D551" s="149"/>
      <c r="E551" s="149"/>
    </row>
    <row r="552" customFormat="false" ht="9" hidden="false" customHeight="true" outlineLevel="0" collapsed="false">
      <c r="A552" s="149"/>
      <c r="B552" s="149"/>
      <c r="C552" s="149"/>
      <c r="D552" s="149"/>
      <c r="E552" s="149"/>
    </row>
    <row r="553" customFormat="false" ht="9" hidden="false" customHeight="true" outlineLevel="0" collapsed="false">
      <c r="A553" s="149"/>
      <c r="B553" s="149"/>
      <c r="C553" s="149"/>
      <c r="D553" s="149"/>
      <c r="E553" s="149"/>
    </row>
    <row r="554" customFormat="false" ht="9" hidden="false" customHeight="true" outlineLevel="0" collapsed="false">
      <c r="A554" s="149"/>
      <c r="B554" s="149"/>
      <c r="C554" s="149"/>
      <c r="D554" s="149"/>
      <c r="E554" s="149"/>
    </row>
    <row r="555" customFormat="false" ht="9" hidden="false" customHeight="true" outlineLevel="0" collapsed="false">
      <c r="A555" s="149"/>
      <c r="B555" s="149"/>
      <c r="C555" s="149"/>
      <c r="D555" s="149"/>
      <c r="E555" s="149"/>
    </row>
    <row r="556" customFormat="false" ht="9" hidden="false" customHeight="true" outlineLevel="0" collapsed="false">
      <c r="A556" s="149"/>
      <c r="B556" s="149"/>
      <c r="C556" s="149"/>
      <c r="D556" s="149"/>
      <c r="E556" s="149"/>
    </row>
    <row r="557" customFormat="false" ht="9" hidden="false" customHeight="true" outlineLevel="0" collapsed="false">
      <c r="A557" s="149"/>
      <c r="B557" s="149"/>
      <c r="C557" s="149"/>
      <c r="D557" s="149"/>
      <c r="E557" s="149"/>
    </row>
    <row r="558" customFormat="false" ht="9" hidden="false" customHeight="true" outlineLevel="0" collapsed="false">
      <c r="A558" s="149"/>
      <c r="B558" s="149"/>
      <c r="C558" s="149"/>
      <c r="D558" s="149"/>
      <c r="E558" s="149"/>
    </row>
    <row r="559" customFormat="false" ht="9" hidden="false" customHeight="true" outlineLevel="0" collapsed="false">
      <c r="A559" s="149"/>
      <c r="B559" s="149"/>
      <c r="C559" s="149"/>
      <c r="D559" s="149"/>
      <c r="E559" s="149"/>
    </row>
    <row r="560" customFormat="false" ht="9" hidden="false" customHeight="true" outlineLevel="0" collapsed="false">
      <c r="A560" s="149"/>
      <c r="B560" s="149"/>
      <c r="C560" s="149"/>
      <c r="D560" s="149"/>
      <c r="E560" s="149"/>
    </row>
    <row r="561" customFormat="false" ht="9" hidden="false" customHeight="true" outlineLevel="0" collapsed="false">
      <c r="A561" s="149"/>
      <c r="B561" s="149"/>
      <c r="C561" s="149"/>
      <c r="D561" s="149"/>
      <c r="E561" s="149"/>
    </row>
    <row r="562" customFormat="false" ht="9" hidden="false" customHeight="true" outlineLevel="0" collapsed="false">
      <c r="A562" s="149"/>
      <c r="B562" s="149"/>
      <c r="C562" s="149"/>
      <c r="D562" s="149"/>
      <c r="E562" s="149"/>
    </row>
    <row r="563" customFormat="false" ht="9" hidden="false" customHeight="true" outlineLevel="0" collapsed="false">
      <c r="A563" s="149"/>
      <c r="B563" s="149"/>
      <c r="C563" s="149"/>
      <c r="D563" s="149"/>
      <c r="E563" s="149"/>
    </row>
    <row r="564" customFormat="false" ht="9" hidden="false" customHeight="true" outlineLevel="0" collapsed="false">
      <c r="A564" s="149"/>
      <c r="B564" s="149"/>
      <c r="C564" s="149"/>
      <c r="D564" s="149"/>
      <c r="E564" s="149"/>
    </row>
    <row r="565" customFormat="false" ht="9" hidden="false" customHeight="true" outlineLevel="0" collapsed="false">
      <c r="A565" s="149"/>
      <c r="B565" s="149"/>
      <c r="C565" s="149"/>
      <c r="D565" s="149"/>
      <c r="E565" s="149"/>
    </row>
    <row r="566" customFormat="false" ht="9" hidden="false" customHeight="true" outlineLevel="0" collapsed="false">
      <c r="A566" s="149"/>
      <c r="B566" s="149"/>
      <c r="C566" s="149"/>
      <c r="D566" s="149"/>
      <c r="E566" s="149"/>
    </row>
    <row r="567" customFormat="false" ht="9" hidden="false" customHeight="true" outlineLevel="0" collapsed="false">
      <c r="A567" s="149"/>
      <c r="B567" s="149"/>
      <c r="C567" s="149"/>
      <c r="D567" s="149"/>
      <c r="E567" s="149"/>
    </row>
    <row r="568" customFormat="false" ht="9" hidden="false" customHeight="true" outlineLevel="0" collapsed="false">
      <c r="A568" s="149"/>
      <c r="B568" s="149"/>
      <c r="C568" s="149"/>
      <c r="D568" s="149"/>
      <c r="E568" s="149"/>
    </row>
    <row r="569" customFormat="false" ht="9" hidden="false" customHeight="true" outlineLevel="0" collapsed="false">
      <c r="A569" s="149"/>
      <c r="B569" s="149"/>
      <c r="C569" s="149"/>
      <c r="D569" s="149"/>
      <c r="E569" s="149"/>
    </row>
    <row r="570" customFormat="false" ht="9" hidden="false" customHeight="true" outlineLevel="0" collapsed="false">
      <c r="A570" s="149"/>
      <c r="B570" s="149"/>
      <c r="C570" s="149"/>
      <c r="D570" s="149"/>
      <c r="E570" s="149"/>
    </row>
    <row r="571" customFormat="false" ht="9" hidden="false" customHeight="true" outlineLevel="0" collapsed="false">
      <c r="A571" s="149"/>
      <c r="B571" s="149"/>
      <c r="C571" s="149"/>
      <c r="D571" s="149"/>
      <c r="E571" s="149"/>
    </row>
    <row r="572" customFormat="false" ht="9" hidden="false" customHeight="true" outlineLevel="0" collapsed="false">
      <c r="A572" s="149"/>
      <c r="B572" s="149"/>
      <c r="C572" s="149"/>
      <c r="D572" s="149"/>
      <c r="E572" s="149"/>
    </row>
    <row r="573" customFormat="false" ht="9" hidden="false" customHeight="true" outlineLevel="0" collapsed="false">
      <c r="A573" s="149"/>
      <c r="B573" s="149"/>
      <c r="C573" s="149"/>
      <c r="D573" s="149"/>
      <c r="E573" s="149"/>
    </row>
    <row r="574" customFormat="false" ht="9" hidden="false" customHeight="true" outlineLevel="0" collapsed="false">
      <c r="A574" s="149"/>
      <c r="B574" s="149"/>
      <c r="C574" s="149"/>
      <c r="D574" s="149"/>
      <c r="E574" s="149"/>
    </row>
    <row r="575" customFormat="false" ht="9" hidden="false" customHeight="true" outlineLevel="0" collapsed="false">
      <c r="A575" s="149"/>
      <c r="B575" s="149"/>
      <c r="C575" s="149"/>
      <c r="D575" s="149"/>
      <c r="E575" s="149"/>
    </row>
    <row r="576" customFormat="false" ht="9" hidden="false" customHeight="true" outlineLevel="0" collapsed="false">
      <c r="A576" s="149"/>
      <c r="B576" s="149"/>
      <c r="C576" s="149"/>
      <c r="D576" s="149"/>
      <c r="E576" s="149"/>
    </row>
    <row r="577" customFormat="false" ht="9" hidden="false" customHeight="true" outlineLevel="0" collapsed="false">
      <c r="A577" s="149"/>
      <c r="B577" s="149"/>
      <c r="C577" s="149"/>
      <c r="D577" s="149"/>
      <c r="E577" s="149"/>
    </row>
    <row r="578" customFormat="false" ht="9" hidden="false" customHeight="true" outlineLevel="0" collapsed="false">
      <c r="A578" s="149"/>
      <c r="B578" s="149"/>
      <c r="C578" s="149"/>
      <c r="D578" s="149"/>
      <c r="E578" s="149"/>
    </row>
    <row r="579" customFormat="false" ht="9" hidden="false" customHeight="true" outlineLevel="0" collapsed="false">
      <c r="A579" s="149"/>
      <c r="B579" s="149"/>
      <c r="C579" s="149"/>
      <c r="D579" s="149"/>
      <c r="E579" s="149"/>
    </row>
    <row r="580" customFormat="false" ht="9" hidden="false" customHeight="true" outlineLevel="0" collapsed="false">
      <c r="A580" s="149"/>
      <c r="B580" s="149"/>
      <c r="C580" s="149"/>
      <c r="D580" s="149"/>
      <c r="E580" s="149"/>
    </row>
    <row r="581" customFormat="false" ht="9" hidden="false" customHeight="true" outlineLevel="0" collapsed="false">
      <c r="A581" s="149"/>
      <c r="B581" s="149"/>
      <c r="C581" s="149"/>
      <c r="D581" s="149"/>
      <c r="E581" s="149"/>
    </row>
    <row r="582" customFormat="false" ht="9" hidden="false" customHeight="true" outlineLevel="0" collapsed="false">
      <c r="A582" s="149"/>
      <c r="B582" s="149"/>
      <c r="C582" s="149"/>
      <c r="D582" s="149"/>
      <c r="E582" s="149"/>
    </row>
    <row r="583" customFormat="false" ht="9" hidden="false" customHeight="true" outlineLevel="0" collapsed="false">
      <c r="A583" s="149"/>
      <c r="B583" s="149"/>
      <c r="C583" s="149"/>
      <c r="D583" s="149"/>
      <c r="E583" s="149"/>
    </row>
    <row r="584" customFormat="false" ht="9" hidden="false" customHeight="true" outlineLevel="0" collapsed="false">
      <c r="A584" s="149"/>
      <c r="B584" s="149"/>
      <c r="C584" s="149"/>
      <c r="D584" s="149"/>
      <c r="E584" s="149"/>
    </row>
    <row r="585" customFormat="false" ht="9" hidden="false" customHeight="true" outlineLevel="0" collapsed="false">
      <c r="A585" s="149"/>
      <c r="B585" s="149"/>
      <c r="C585" s="149"/>
      <c r="D585" s="149"/>
      <c r="E585" s="149"/>
    </row>
    <row r="586" customFormat="false" ht="9" hidden="false" customHeight="true" outlineLevel="0" collapsed="false">
      <c r="A586" s="149"/>
      <c r="B586" s="149"/>
      <c r="C586" s="149"/>
      <c r="D586" s="149"/>
      <c r="E586" s="149"/>
    </row>
    <row r="587" customFormat="false" ht="9" hidden="false" customHeight="true" outlineLevel="0" collapsed="false">
      <c r="A587" s="149"/>
      <c r="B587" s="149"/>
      <c r="C587" s="149"/>
      <c r="D587" s="149"/>
      <c r="E587" s="149"/>
    </row>
    <row r="588" customFormat="false" ht="9" hidden="false" customHeight="true" outlineLevel="0" collapsed="false">
      <c r="A588" s="149"/>
      <c r="B588" s="149"/>
      <c r="C588" s="149"/>
      <c r="D588" s="149"/>
      <c r="E588" s="149"/>
    </row>
    <row r="589" customFormat="false" ht="9" hidden="false" customHeight="true" outlineLevel="0" collapsed="false">
      <c r="A589" s="149"/>
      <c r="B589" s="149"/>
      <c r="C589" s="149"/>
      <c r="D589" s="149"/>
      <c r="E589" s="149"/>
    </row>
    <row r="590" customFormat="false" ht="9" hidden="false" customHeight="true" outlineLevel="0" collapsed="false">
      <c r="A590" s="149"/>
      <c r="B590" s="149"/>
      <c r="C590" s="149"/>
      <c r="D590" s="149"/>
      <c r="E590" s="149"/>
    </row>
    <row r="591" customFormat="false" ht="9" hidden="false" customHeight="true" outlineLevel="0" collapsed="false">
      <c r="A591" s="149"/>
      <c r="B591" s="149"/>
      <c r="C591" s="149"/>
      <c r="D591" s="149"/>
      <c r="E591" s="149"/>
    </row>
    <row r="592" customFormat="false" ht="9" hidden="false" customHeight="true" outlineLevel="0" collapsed="false">
      <c r="A592" s="149"/>
      <c r="B592" s="149"/>
      <c r="C592" s="149"/>
      <c r="D592" s="149"/>
      <c r="E592" s="149"/>
    </row>
    <row r="593" customFormat="false" ht="9" hidden="false" customHeight="true" outlineLevel="0" collapsed="false">
      <c r="A593" s="149"/>
      <c r="B593" s="149"/>
      <c r="C593" s="149"/>
      <c r="D593" s="149"/>
      <c r="E593" s="149"/>
    </row>
    <row r="594" customFormat="false" ht="9" hidden="false" customHeight="true" outlineLevel="0" collapsed="false">
      <c r="A594" s="149"/>
      <c r="B594" s="149"/>
      <c r="C594" s="149"/>
      <c r="D594" s="149"/>
      <c r="E594" s="149"/>
    </row>
    <row r="595" customFormat="false" ht="9" hidden="false" customHeight="true" outlineLevel="0" collapsed="false">
      <c r="A595" s="149"/>
      <c r="B595" s="149"/>
      <c r="C595" s="149"/>
      <c r="D595" s="149"/>
      <c r="E595" s="149"/>
    </row>
    <row r="596" customFormat="false" ht="9" hidden="false" customHeight="true" outlineLevel="0" collapsed="false">
      <c r="A596" s="149"/>
      <c r="B596" s="149"/>
      <c r="C596" s="149"/>
      <c r="D596" s="149"/>
      <c r="E596" s="149"/>
    </row>
    <row r="597" customFormat="false" ht="9" hidden="false" customHeight="true" outlineLevel="0" collapsed="false">
      <c r="A597" s="149"/>
      <c r="B597" s="149"/>
      <c r="C597" s="149"/>
      <c r="D597" s="149"/>
      <c r="E597" s="149"/>
    </row>
    <row r="598" customFormat="false" ht="9" hidden="false" customHeight="true" outlineLevel="0" collapsed="false">
      <c r="A598" s="149"/>
      <c r="B598" s="149"/>
      <c r="C598" s="149"/>
      <c r="D598" s="149"/>
      <c r="E598" s="149"/>
    </row>
    <row r="599" customFormat="false" ht="9" hidden="false" customHeight="true" outlineLevel="0" collapsed="false">
      <c r="A599" s="149"/>
      <c r="B599" s="149"/>
      <c r="C599" s="149"/>
      <c r="D599" s="149"/>
      <c r="E599" s="149"/>
    </row>
    <row r="600" customFormat="false" ht="9" hidden="false" customHeight="true" outlineLevel="0" collapsed="false">
      <c r="A600" s="149"/>
      <c r="B600" s="149"/>
      <c r="C600" s="149"/>
      <c r="D600" s="149"/>
      <c r="E600" s="149"/>
    </row>
    <row r="601" customFormat="false" ht="9" hidden="false" customHeight="true" outlineLevel="0" collapsed="false">
      <c r="A601" s="149"/>
      <c r="B601" s="149"/>
      <c r="C601" s="149"/>
      <c r="D601" s="149"/>
      <c r="E601" s="149"/>
    </row>
    <row r="602" customFormat="false" ht="9" hidden="false" customHeight="true" outlineLevel="0" collapsed="false">
      <c r="A602" s="149"/>
      <c r="B602" s="149"/>
      <c r="C602" s="149"/>
      <c r="D602" s="149"/>
      <c r="E602" s="149"/>
    </row>
    <row r="603" customFormat="false" ht="9" hidden="false" customHeight="true" outlineLevel="0" collapsed="false">
      <c r="A603" s="149"/>
      <c r="B603" s="149"/>
      <c r="C603" s="149"/>
      <c r="D603" s="149"/>
      <c r="E603" s="149"/>
    </row>
    <row r="604" customFormat="false" ht="9" hidden="false" customHeight="true" outlineLevel="0" collapsed="false">
      <c r="A604" s="149"/>
      <c r="B604" s="149"/>
      <c r="C604" s="149"/>
      <c r="D604" s="149"/>
      <c r="E604" s="149"/>
    </row>
    <row r="605" customFormat="false" ht="9" hidden="false" customHeight="true" outlineLevel="0" collapsed="false">
      <c r="A605" s="149"/>
      <c r="B605" s="149"/>
      <c r="C605" s="149"/>
      <c r="D605" s="149"/>
      <c r="E605" s="149"/>
    </row>
    <row r="606" customFormat="false" ht="9" hidden="false" customHeight="true" outlineLevel="0" collapsed="false">
      <c r="A606" s="149"/>
      <c r="B606" s="149"/>
      <c r="C606" s="149"/>
      <c r="D606" s="149"/>
      <c r="E606" s="149"/>
    </row>
    <row r="607" customFormat="false" ht="9" hidden="false" customHeight="true" outlineLevel="0" collapsed="false">
      <c r="A607" s="149"/>
      <c r="B607" s="149"/>
      <c r="C607" s="149"/>
      <c r="D607" s="149"/>
      <c r="E607" s="149"/>
    </row>
    <row r="608" customFormat="false" ht="9" hidden="false" customHeight="true" outlineLevel="0" collapsed="false">
      <c r="A608" s="149"/>
      <c r="B608" s="149"/>
      <c r="C608" s="149"/>
      <c r="D608" s="149"/>
      <c r="E608" s="149"/>
    </row>
    <row r="609" customFormat="false" ht="9" hidden="false" customHeight="true" outlineLevel="0" collapsed="false">
      <c r="A609" s="149"/>
      <c r="B609" s="149"/>
      <c r="C609" s="149"/>
      <c r="D609" s="149"/>
      <c r="E609" s="149"/>
    </row>
    <row r="610" customFormat="false" ht="9" hidden="false" customHeight="true" outlineLevel="0" collapsed="false">
      <c r="A610" s="149"/>
      <c r="B610" s="149"/>
      <c r="C610" s="149"/>
      <c r="D610" s="149"/>
      <c r="E610" s="149"/>
    </row>
    <row r="611" customFormat="false" ht="9" hidden="false" customHeight="true" outlineLevel="0" collapsed="false">
      <c r="A611" s="149"/>
      <c r="B611" s="149"/>
      <c r="C611" s="149"/>
      <c r="D611" s="149"/>
      <c r="E611" s="149"/>
    </row>
    <row r="612" customFormat="false" ht="9" hidden="false" customHeight="true" outlineLevel="0" collapsed="false">
      <c r="A612" s="149"/>
      <c r="B612" s="149"/>
      <c r="C612" s="149"/>
      <c r="D612" s="149"/>
      <c r="E612" s="149"/>
    </row>
    <row r="613" customFormat="false" ht="9" hidden="false" customHeight="true" outlineLevel="0" collapsed="false">
      <c r="A613" s="149"/>
      <c r="B613" s="149"/>
      <c r="C613" s="149"/>
      <c r="D613" s="149"/>
      <c r="E613" s="149"/>
    </row>
    <row r="614" customFormat="false" ht="9" hidden="false" customHeight="true" outlineLevel="0" collapsed="false">
      <c r="A614" s="149"/>
      <c r="B614" s="149"/>
      <c r="C614" s="149"/>
      <c r="D614" s="149"/>
      <c r="E614" s="149"/>
    </row>
    <row r="615" customFormat="false" ht="9" hidden="false" customHeight="true" outlineLevel="0" collapsed="false">
      <c r="A615" s="149"/>
      <c r="B615" s="149"/>
      <c r="C615" s="149"/>
      <c r="D615" s="149"/>
      <c r="E615" s="149"/>
    </row>
    <row r="616" customFormat="false" ht="9" hidden="false" customHeight="true" outlineLevel="0" collapsed="false">
      <c r="A616" s="149"/>
      <c r="B616" s="149"/>
      <c r="C616" s="149"/>
      <c r="D616" s="149"/>
      <c r="E616" s="149"/>
    </row>
    <row r="617" customFormat="false" ht="9" hidden="false" customHeight="true" outlineLevel="0" collapsed="false">
      <c r="A617" s="149"/>
      <c r="B617" s="149"/>
      <c r="C617" s="149"/>
      <c r="D617" s="149"/>
      <c r="E617" s="149"/>
    </row>
    <row r="618" customFormat="false" ht="9" hidden="false" customHeight="true" outlineLevel="0" collapsed="false">
      <c r="A618" s="149"/>
      <c r="B618" s="149"/>
      <c r="C618" s="149"/>
      <c r="D618" s="149"/>
      <c r="E618" s="149"/>
    </row>
    <row r="619" customFormat="false" ht="9" hidden="false" customHeight="true" outlineLevel="0" collapsed="false">
      <c r="A619" s="149"/>
      <c r="B619" s="149"/>
      <c r="C619" s="149"/>
      <c r="D619" s="149"/>
      <c r="E619" s="149"/>
    </row>
    <row r="620" customFormat="false" ht="9" hidden="false" customHeight="true" outlineLevel="0" collapsed="false">
      <c r="A620" s="149"/>
      <c r="B620" s="149"/>
      <c r="C620" s="149"/>
      <c r="D620" s="149"/>
      <c r="E620" s="149"/>
    </row>
    <row r="621" customFormat="false" ht="9" hidden="false" customHeight="true" outlineLevel="0" collapsed="false">
      <c r="A621" s="149"/>
      <c r="B621" s="149"/>
      <c r="C621" s="149"/>
      <c r="D621" s="149"/>
      <c r="E621" s="149"/>
    </row>
    <row r="622" customFormat="false" ht="9" hidden="false" customHeight="true" outlineLevel="0" collapsed="false">
      <c r="A622" s="149"/>
      <c r="B622" s="149"/>
      <c r="C622" s="149"/>
      <c r="D622" s="149"/>
      <c r="E622" s="149"/>
    </row>
    <row r="623" customFormat="false" ht="9" hidden="false" customHeight="true" outlineLevel="0" collapsed="false">
      <c r="A623" s="149"/>
      <c r="B623" s="149"/>
      <c r="C623" s="149"/>
      <c r="D623" s="149"/>
      <c r="E623" s="149"/>
    </row>
    <row r="624" customFormat="false" ht="9" hidden="false" customHeight="true" outlineLevel="0" collapsed="false">
      <c r="A624" s="149"/>
      <c r="B624" s="149"/>
      <c r="C624" s="149"/>
      <c r="D624" s="149"/>
      <c r="E624" s="149"/>
    </row>
    <row r="625" customFormat="false" ht="9" hidden="false" customHeight="true" outlineLevel="0" collapsed="false">
      <c r="A625" s="149"/>
      <c r="B625" s="149"/>
      <c r="C625" s="149"/>
      <c r="D625" s="149"/>
      <c r="E625" s="149"/>
    </row>
    <row r="626" customFormat="false" ht="9" hidden="false" customHeight="true" outlineLevel="0" collapsed="false">
      <c r="A626" s="149"/>
      <c r="B626" s="149"/>
      <c r="C626" s="149"/>
      <c r="D626" s="149"/>
      <c r="E626" s="149"/>
    </row>
    <row r="627" customFormat="false" ht="9" hidden="false" customHeight="true" outlineLevel="0" collapsed="false">
      <c r="A627" s="149"/>
      <c r="B627" s="149"/>
      <c r="C627" s="149"/>
      <c r="D627" s="149"/>
      <c r="E627" s="149"/>
    </row>
    <row r="628" customFormat="false" ht="9" hidden="false" customHeight="true" outlineLevel="0" collapsed="false">
      <c r="A628" s="149"/>
      <c r="B628" s="149"/>
      <c r="C628" s="149"/>
      <c r="D628" s="149"/>
      <c r="E628" s="149"/>
    </row>
    <row r="629" customFormat="false" ht="9" hidden="false" customHeight="true" outlineLevel="0" collapsed="false">
      <c r="A629" s="149"/>
      <c r="B629" s="149"/>
      <c r="C629" s="149"/>
      <c r="D629" s="149"/>
      <c r="E629" s="149"/>
    </row>
    <row r="630" customFormat="false" ht="9" hidden="false" customHeight="true" outlineLevel="0" collapsed="false">
      <c r="A630" s="149"/>
      <c r="B630" s="149"/>
      <c r="C630" s="149"/>
      <c r="D630" s="149"/>
      <c r="E630" s="149"/>
    </row>
    <row r="631" customFormat="false" ht="9" hidden="false" customHeight="true" outlineLevel="0" collapsed="false">
      <c r="A631" s="149"/>
      <c r="B631" s="149"/>
      <c r="C631" s="149"/>
      <c r="D631" s="149"/>
      <c r="E631" s="149"/>
    </row>
    <row r="632" customFormat="false" ht="9" hidden="false" customHeight="true" outlineLevel="0" collapsed="false">
      <c r="A632" s="149"/>
      <c r="B632" s="149"/>
      <c r="C632" s="149"/>
      <c r="D632" s="149"/>
      <c r="E632" s="149"/>
    </row>
    <row r="633" customFormat="false" ht="9" hidden="false" customHeight="true" outlineLevel="0" collapsed="false">
      <c r="A633" s="149"/>
      <c r="B633" s="149"/>
      <c r="C633" s="149"/>
      <c r="D633" s="149"/>
      <c r="E633" s="149"/>
    </row>
    <row r="634" customFormat="false" ht="9" hidden="false" customHeight="true" outlineLevel="0" collapsed="false">
      <c r="A634" s="149"/>
      <c r="B634" s="149"/>
      <c r="C634" s="149"/>
      <c r="D634" s="149"/>
      <c r="E634" s="149"/>
    </row>
    <row r="635" customFormat="false" ht="9" hidden="false" customHeight="true" outlineLevel="0" collapsed="false">
      <c r="A635" s="149"/>
      <c r="B635" s="149"/>
      <c r="C635" s="149"/>
      <c r="D635" s="149"/>
      <c r="E635" s="149"/>
    </row>
    <row r="636" customFormat="false" ht="9" hidden="false" customHeight="true" outlineLevel="0" collapsed="false">
      <c r="A636" s="149"/>
      <c r="B636" s="149"/>
      <c r="C636" s="149"/>
      <c r="D636" s="149"/>
      <c r="E636" s="149"/>
    </row>
    <row r="637" customFormat="false" ht="9" hidden="false" customHeight="true" outlineLevel="0" collapsed="false">
      <c r="A637" s="149"/>
      <c r="B637" s="149"/>
      <c r="C637" s="149"/>
      <c r="D637" s="149"/>
      <c r="E637" s="149"/>
    </row>
    <row r="638" customFormat="false" ht="9" hidden="false" customHeight="true" outlineLevel="0" collapsed="false">
      <c r="A638" s="149"/>
      <c r="B638" s="149"/>
      <c r="C638" s="149"/>
      <c r="D638" s="149"/>
      <c r="E638" s="149"/>
    </row>
    <row r="639" customFormat="false" ht="9" hidden="false" customHeight="true" outlineLevel="0" collapsed="false">
      <c r="A639" s="149"/>
      <c r="B639" s="149"/>
      <c r="C639" s="149"/>
      <c r="D639" s="149"/>
      <c r="E639" s="149"/>
    </row>
    <row r="640" customFormat="false" ht="9" hidden="false" customHeight="true" outlineLevel="0" collapsed="false">
      <c r="A640" s="149"/>
      <c r="B640" s="149"/>
      <c r="C640" s="149"/>
      <c r="D640" s="149"/>
      <c r="E640" s="149"/>
    </row>
    <row r="641" customFormat="false" ht="9" hidden="false" customHeight="true" outlineLevel="0" collapsed="false">
      <c r="A641" s="149"/>
      <c r="B641" s="149"/>
      <c r="C641" s="149"/>
      <c r="D641" s="149"/>
      <c r="E641" s="149"/>
    </row>
    <row r="642" customFormat="false" ht="9" hidden="false" customHeight="true" outlineLevel="0" collapsed="false">
      <c r="A642" s="149"/>
      <c r="B642" s="149"/>
      <c r="C642" s="149"/>
      <c r="D642" s="149"/>
      <c r="E642" s="149"/>
    </row>
    <row r="643" customFormat="false" ht="9" hidden="false" customHeight="true" outlineLevel="0" collapsed="false">
      <c r="A643" s="149"/>
      <c r="B643" s="149"/>
      <c r="C643" s="149"/>
      <c r="D643" s="149"/>
      <c r="E643" s="149"/>
    </row>
    <row r="644" customFormat="false" ht="9" hidden="false" customHeight="true" outlineLevel="0" collapsed="false">
      <c r="A644" s="149"/>
      <c r="B644" s="149"/>
      <c r="C644" s="149"/>
      <c r="D644" s="149"/>
      <c r="E644" s="149"/>
    </row>
    <row r="645" customFormat="false" ht="9" hidden="false" customHeight="true" outlineLevel="0" collapsed="false">
      <c r="A645" s="149"/>
      <c r="B645" s="149"/>
      <c r="C645" s="149"/>
      <c r="D645" s="149"/>
      <c r="E645" s="149"/>
    </row>
    <row r="646" customFormat="false" ht="9" hidden="false" customHeight="true" outlineLevel="0" collapsed="false">
      <c r="A646" s="149"/>
      <c r="B646" s="149"/>
      <c r="C646" s="149"/>
      <c r="D646" s="149"/>
      <c r="E646" s="149"/>
    </row>
    <row r="647" customFormat="false" ht="9" hidden="false" customHeight="true" outlineLevel="0" collapsed="false">
      <c r="A647" s="149"/>
      <c r="B647" s="149"/>
      <c r="C647" s="149"/>
      <c r="D647" s="149"/>
      <c r="E647" s="149"/>
    </row>
    <row r="648" customFormat="false" ht="9" hidden="false" customHeight="true" outlineLevel="0" collapsed="false">
      <c r="A648" s="149"/>
      <c r="B648" s="149"/>
      <c r="C648" s="149"/>
      <c r="D648" s="149"/>
      <c r="E648" s="149"/>
    </row>
    <row r="649" customFormat="false" ht="9" hidden="false" customHeight="true" outlineLevel="0" collapsed="false">
      <c r="A649" s="149"/>
      <c r="B649" s="149"/>
      <c r="C649" s="149"/>
      <c r="D649" s="149"/>
      <c r="E649" s="149"/>
    </row>
    <row r="650" customFormat="false" ht="9" hidden="false" customHeight="true" outlineLevel="0" collapsed="false">
      <c r="A650" s="149"/>
      <c r="B650" s="149"/>
      <c r="C650" s="149"/>
      <c r="D650" s="149"/>
      <c r="E650" s="149"/>
    </row>
    <row r="651" customFormat="false" ht="9" hidden="false" customHeight="true" outlineLevel="0" collapsed="false">
      <c r="A651" s="149"/>
      <c r="B651" s="149"/>
      <c r="C651" s="149"/>
      <c r="D651" s="149"/>
      <c r="E651" s="149"/>
    </row>
    <row r="652" customFormat="false" ht="9" hidden="false" customHeight="true" outlineLevel="0" collapsed="false">
      <c r="A652" s="149"/>
      <c r="B652" s="149"/>
      <c r="C652" s="149"/>
      <c r="D652" s="149"/>
      <c r="E652" s="149"/>
    </row>
    <row r="653" customFormat="false" ht="9" hidden="false" customHeight="true" outlineLevel="0" collapsed="false">
      <c r="A653" s="149"/>
      <c r="B653" s="149"/>
      <c r="C653" s="149"/>
      <c r="D653" s="149"/>
      <c r="E653" s="149"/>
    </row>
    <row r="654" customFormat="false" ht="9" hidden="false" customHeight="true" outlineLevel="0" collapsed="false">
      <c r="A654" s="149"/>
      <c r="B654" s="149"/>
      <c r="C654" s="149"/>
      <c r="D654" s="149"/>
      <c r="E654" s="149"/>
    </row>
    <row r="655" customFormat="false" ht="9" hidden="false" customHeight="true" outlineLevel="0" collapsed="false">
      <c r="A655" s="149"/>
      <c r="B655" s="149"/>
      <c r="C655" s="149"/>
      <c r="D655" s="149"/>
      <c r="E655" s="149"/>
    </row>
    <row r="656" customFormat="false" ht="9" hidden="false" customHeight="true" outlineLevel="0" collapsed="false">
      <c r="A656" s="149"/>
      <c r="B656" s="149"/>
      <c r="C656" s="149"/>
      <c r="D656" s="149"/>
      <c r="E656" s="149"/>
    </row>
    <row r="657" customFormat="false" ht="9" hidden="false" customHeight="true" outlineLevel="0" collapsed="false">
      <c r="A657" s="149"/>
      <c r="B657" s="149"/>
      <c r="C657" s="149"/>
      <c r="D657" s="149"/>
      <c r="E657" s="149"/>
    </row>
    <row r="658" customFormat="false" ht="9" hidden="false" customHeight="true" outlineLevel="0" collapsed="false">
      <c r="A658" s="149"/>
      <c r="B658" s="149"/>
      <c r="C658" s="149"/>
      <c r="D658" s="149"/>
      <c r="E658" s="149"/>
    </row>
    <row r="659" customFormat="false" ht="9" hidden="false" customHeight="true" outlineLevel="0" collapsed="false">
      <c r="A659" s="149"/>
      <c r="B659" s="149"/>
      <c r="C659" s="149"/>
      <c r="D659" s="149"/>
      <c r="E659" s="149"/>
    </row>
    <row r="660" customFormat="false" ht="9" hidden="false" customHeight="true" outlineLevel="0" collapsed="false">
      <c r="A660" s="149"/>
      <c r="B660" s="149"/>
      <c r="C660" s="149"/>
      <c r="D660" s="149"/>
      <c r="E660" s="149"/>
    </row>
    <row r="661" customFormat="false" ht="9" hidden="false" customHeight="true" outlineLevel="0" collapsed="false">
      <c r="A661" s="149"/>
      <c r="B661" s="149"/>
      <c r="C661" s="149"/>
      <c r="D661" s="149"/>
      <c r="E661" s="149"/>
    </row>
    <row r="662" customFormat="false" ht="9" hidden="false" customHeight="true" outlineLevel="0" collapsed="false">
      <c r="A662" s="149"/>
      <c r="B662" s="149"/>
      <c r="C662" s="149"/>
      <c r="D662" s="149"/>
      <c r="E662" s="149"/>
    </row>
    <row r="663" customFormat="false" ht="9" hidden="false" customHeight="true" outlineLevel="0" collapsed="false">
      <c r="A663" s="149"/>
      <c r="B663" s="149"/>
      <c r="C663" s="149"/>
      <c r="D663" s="149"/>
      <c r="E663" s="149"/>
    </row>
    <row r="664" customFormat="false" ht="9" hidden="false" customHeight="true" outlineLevel="0" collapsed="false">
      <c r="A664" s="149"/>
      <c r="B664" s="149"/>
      <c r="C664" s="149"/>
      <c r="D664" s="149"/>
      <c r="E664" s="149"/>
    </row>
    <row r="665" customFormat="false" ht="9" hidden="false" customHeight="true" outlineLevel="0" collapsed="false">
      <c r="A665" s="149"/>
      <c r="B665" s="149"/>
      <c r="C665" s="149"/>
      <c r="D665" s="149"/>
      <c r="E665" s="149"/>
    </row>
    <row r="666" customFormat="false" ht="9" hidden="false" customHeight="true" outlineLevel="0" collapsed="false">
      <c r="A666" s="149"/>
      <c r="B666" s="149"/>
      <c r="C666" s="149"/>
      <c r="D666" s="149"/>
      <c r="E666" s="149"/>
    </row>
    <row r="667" customFormat="false" ht="9" hidden="false" customHeight="true" outlineLevel="0" collapsed="false">
      <c r="A667" s="149"/>
      <c r="B667" s="149"/>
      <c r="C667" s="149"/>
      <c r="D667" s="149"/>
      <c r="E667" s="149"/>
    </row>
    <row r="668" customFormat="false" ht="9" hidden="false" customHeight="true" outlineLevel="0" collapsed="false">
      <c r="A668" s="149"/>
      <c r="B668" s="149"/>
      <c r="C668" s="149"/>
      <c r="D668" s="149"/>
      <c r="E668" s="149"/>
    </row>
    <row r="669" customFormat="false" ht="9" hidden="false" customHeight="true" outlineLevel="0" collapsed="false">
      <c r="A669" s="149"/>
      <c r="B669" s="149"/>
      <c r="C669" s="149"/>
      <c r="D669" s="149"/>
      <c r="E669" s="149"/>
    </row>
    <row r="670" customFormat="false" ht="9" hidden="false" customHeight="true" outlineLevel="0" collapsed="false">
      <c r="A670" s="149"/>
      <c r="B670" s="149"/>
      <c r="C670" s="149"/>
      <c r="D670" s="149"/>
      <c r="E670" s="149"/>
    </row>
    <row r="671" customFormat="false" ht="9" hidden="false" customHeight="true" outlineLevel="0" collapsed="false">
      <c r="A671" s="149"/>
      <c r="B671" s="149"/>
      <c r="C671" s="149"/>
      <c r="D671" s="149"/>
      <c r="E671" s="149"/>
    </row>
    <row r="672" customFormat="false" ht="9" hidden="false" customHeight="true" outlineLevel="0" collapsed="false">
      <c r="A672" s="149"/>
      <c r="B672" s="149"/>
      <c r="C672" s="149"/>
      <c r="D672" s="149"/>
      <c r="E672" s="149"/>
    </row>
    <row r="673" customFormat="false" ht="9" hidden="false" customHeight="true" outlineLevel="0" collapsed="false">
      <c r="A673" s="149"/>
      <c r="B673" s="149"/>
      <c r="C673" s="149"/>
      <c r="D673" s="149"/>
      <c r="E673" s="149"/>
    </row>
    <row r="674" customFormat="false" ht="9" hidden="false" customHeight="true" outlineLevel="0" collapsed="false">
      <c r="A674" s="149"/>
      <c r="B674" s="149"/>
      <c r="C674" s="149"/>
      <c r="D674" s="149"/>
      <c r="E674" s="149"/>
    </row>
    <row r="675" customFormat="false" ht="9" hidden="false" customHeight="true" outlineLevel="0" collapsed="false">
      <c r="A675" s="149"/>
      <c r="B675" s="149"/>
      <c r="C675" s="149"/>
      <c r="D675" s="149"/>
      <c r="E675" s="149"/>
    </row>
    <row r="676" customFormat="false" ht="9" hidden="false" customHeight="true" outlineLevel="0" collapsed="false">
      <c r="A676" s="149"/>
      <c r="B676" s="149"/>
      <c r="C676" s="149"/>
      <c r="D676" s="149"/>
      <c r="E676" s="149"/>
    </row>
    <row r="677" customFormat="false" ht="9" hidden="false" customHeight="true" outlineLevel="0" collapsed="false">
      <c r="A677" s="149"/>
      <c r="B677" s="149"/>
      <c r="C677" s="149"/>
      <c r="D677" s="149"/>
      <c r="E677" s="149"/>
    </row>
    <row r="678" customFormat="false" ht="9" hidden="false" customHeight="true" outlineLevel="0" collapsed="false">
      <c r="A678" s="149"/>
      <c r="B678" s="149"/>
      <c r="C678" s="149"/>
      <c r="D678" s="149"/>
      <c r="E678" s="149"/>
    </row>
    <row r="679" customFormat="false" ht="9" hidden="false" customHeight="true" outlineLevel="0" collapsed="false">
      <c r="A679" s="149"/>
      <c r="B679" s="149"/>
      <c r="C679" s="149"/>
      <c r="D679" s="149"/>
      <c r="E679" s="149"/>
    </row>
    <row r="680" customFormat="false" ht="9" hidden="false" customHeight="true" outlineLevel="0" collapsed="false">
      <c r="A680" s="149"/>
      <c r="B680" s="149"/>
      <c r="C680" s="149"/>
      <c r="D680" s="149"/>
      <c r="E680" s="149"/>
    </row>
    <row r="681" customFormat="false" ht="9" hidden="false" customHeight="true" outlineLevel="0" collapsed="false">
      <c r="A681" s="149"/>
      <c r="B681" s="149"/>
      <c r="C681" s="149"/>
      <c r="D681" s="149"/>
      <c r="E681" s="149"/>
    </row>
    <row r="682" customFormat="false" ht="9" hidden="false" customHeight="true" outlineLevel="0" collapsed="false">
      <c r="A682" s="149"/>
      <c r="B682" s="149"/>
      <c r="C682" s="149"/>
      <c r="D682" s="149"/>
      <c r="E682" s="149"/>
    </row>
    <row r="683" customFormat="false" ht="9" hidden="false" customHeight="true" outlineLevel="0" collapsed="false">
      <c r="A683" s="149"/>
      <c r="B683" s="149"/>
      <c r="C683" s="149"/>
      <c r="D683" s="149"/>
      <c r="E683" s="149"/>
    </row>
    <row r="684" customFormat="false" ht="9" hidden="false" customHeight="true" outlineLevel="0" collapsed="false">
      <c r="A684" s="149"/>
      <c r="B684" s="149"/>
      <c r="C684" s="149"/>
      <c r="D684" s="149"/>
      <c r="E684" s="149"/>
    </row>
    <row r="685" customFormat="false" ht="9" hidden="false" customHeight="true" outlineLevel="0" collapsed="false">
      <c r="A685" s="149"/>
      <c r="B685" s="149"/>
      <c r="C685" s="149"/>
      <c r="D685" s="149"/>
      <c r="E685" s="149"/>
    </row>
    <row r="686" customFormat="false" ht="9" hidden="false" customHeight="true" outlineLevel="0" collapsed="false">
      <c r="A686" s="149"/>
      <c r="B686" s="149"/>
      <c r="C686" s="149"/>
      <c r="D686" s="149"/>
      <c r="E686" s="149"/>
    </row>
    <row r="687" customFormat="false" ht="9" hidden="false" customHeight="true" outlineLevel="0" collapsed="false">
      <c r="A687" s="149"/>
      <c r="B687" s="149"/>
      <c r="C687" s="149"/>
      <c r="D687" s="149"/>
      <c r="E687" s="149"/>
    </row>
    <row r="688" customFormat="false" ht="9" hidden="false" customHeight="true" outlineLevel="0" collapsed="false">
      <c r="A688" s="149"/>
      <c r="B688" s="149"/>
      <c r="C688" s="149"/>
      <c r="D688" s="149"/>
      <c r="E688" s="149"/>
    </row>
    <row r="689" customFormat="false" ht="9" hidden="false" customHeight="true" outlineLevel="0" collapsed="false">
      <c r="A689" s="149"/>
      <c r="B689" s="149"/>
      <c r="C689" s="149"/>
      <c r="D689" s="149"/>
      <c r="E689" s="149"/>
    </row>
    <row r="690" customFormat="false" ht="9" hidden="false" customHeight="true" outlineLevel="0" collapsed="false">
      <c r="A690" s="149"/>
      <c r="B690" s="149"/>
      <c r="C690" s="149"/>
      <c r="D690" s="149"/>
      <c r="E690" s="149"/>
    </row>
    <row r="691" customFormat="false" ht="9" hidden="false" customHeight="true" outlineLevel="0" collapsed="false">
      <c r="A691" s="149"/>
      <c r="B691" s="149"/>
      <c r="C691" s="149"/>
      <c r="D691" s="149"/>
      <c r="E691" s="149"/>
    </row>
    <row r="692" customFormat="false" ht="9" hidden="false" customHeight="true" outlineLevel="0" collapsed="false">
      <c r="A692" s="149"/>
      <c r="B692" s="149"/>
      <c r="C692" s="149"/>
      <c r="D692" s="149"/>
      <c r="E692" s="149"/>
    </row>
    <row r="693" customFormat="false" ht="9" hidden="false" customHeight="true" outlineLevel="0" collapsed="false">
      <c r="A693" s="149"/>
      <c r="B693" s="149"/>
      <c r="C693" s="149"/>
      <c r="D693" s="149"/>
      <c r="E693" s="149"/>
    </row>
    <row r="694" customFormat="false" ht="9" hidden="false" customHeight="true" outlineLevel="0" collapsed="false">
      <c r="A694" s="149"/>
      <c r="B694" s="149"/>
      <c r="C694" s="149"/>
      <c r="D694" s="149"/>
      <c r="E694" s="149"/>
    </row>
    <row r="695" customFormat="false" ht="9" hidden="false" customHeight="true" outlineLevel="0" collapsed="false">
      <c r="A695" s="149"/>
      <c r="B695" s="149"/>
      <c r="C695" s="149"/>
      <c r="D695" s="149"/>
      <c r="E695" s="149"/>
    </row>
    <row r="696" customFormat="false" ht="9" hidden="false" customHeight="true" outlineLevel="0" collapsed="false">
      <c r="A696" s="149"/>
      <c r="B696" s="149"/>
      <c r="C696" s="149"/>
      <c r="D696" s="149"/>
      <c r="E696" s="149"/>
    </row>
    <row r="697" customFormat="false" ht="9" hidden="false" customHeight="true" outlineLevel="0" collapsed="false">
      <c r="A697" s="149"/>
      <c r="B697" s="149"/>
      <c r="C697" s="149"/>
      <c r="D697" s="149"/>
      <c r="E697" s="149"/>
    </row>
    <row r="698" customFormat="false" ht="9" hidden="false" customHeight="true" outlineLevel="0" collapsed="false">
      <c r="A698" s="149"/>
      <c r="B698" s="149"/>
      <c r="C698" s="149"/>
      <c r="D698" s="149"/>
      <c r="E698" s="149"/>
    </row>
    <row r="699" customFormat="false" ht="9" hidden="false" customHeight="true" outlineLevel="0" collapsed="false">
      <c r="A699" s="149"/>
      <c r="B699" s="149"/>
      <c r="C699" s="149"/>
      <c r="D699" s="149"/>
      <c r="E699" s="149"/>
    </row>
    <row r="700" customFormat="false" ht="9" hidden="false" customHeight="true" outlineLevel="0" collapsed="false">
      <c r="A700" s="149"/>
      <c r="B700" s="149"/>
      <c r="C700" s="149"/>
      <c r="D700" s="149"/>
      <c r="E700" s="149"/>
    </row>
    <row r="701" customFormat="false" ht="9" hidden="false" customHeight="true" outlineLevel="0" collapsed="false">
      <c r="A701" s="149"/>
      <c r="B701" s="149"/>
      <c r="C701" s="149"/>
      <c r="D701" s="149"/>
      <c r="E701" s="149"/>
    </row>
    <row r="702" customFormat="false" ht="9" hidden="false" customHeight="true" outlineLevel="0" collapsed="false">
      <c r="A702" s="149"/>
      <c r="B702" s="149"/>
      <c r="C702" s="149"/>
      <c r="D702" s="149"/>
      <c r="E702" s="149"/>
    </row>
    <row r="703" customFormat="false" ht="9" hidden="false" customHeight="true" outlineLevel="0" collapsed="false">
      <c r="A703" s="149"/>
      <c r="B703" s="149"/>
      <c r="C703" s="149"/>
      <c r="D703" s="149"/>
      <c r="E703" s="149"/>
    </row>
    <row r="704" customFormat="false" ht="9" hidden="false" customHeight="true" outlineLevel="0" collapsed="false">
      <c r="A704" s="149"/>
      <c r="B704" s="149"/>
      <c r="C704" s="149"/>
      <c r="D704" s="149"/>
      <c r="E704" s="149"/>
    </row>
    <row r="705" customFormat="false" ht="9" hidden="false" customHeight="true" outlineLevel="0" collapsed="false">
      <c r="A705" s="149"/>
      <c r="B705" s="149"/>
      <c r="C705" s="149"/>
      <c r="D705" s="149"/>
      <c r="E705" s="149"/>
    </row>
    <row r="706" customFormat="false" ht="9" hidden="false" customHeight="true" outlineLevel="0" collapsed="false">
      <c r="A706" s="149"/>
      <c r="B706" s="149"/>
      <c r="C706" s="149"/>
      <c r="D706" s="149"/>
      <c r="E706" s="149"/>
    </row>
    <row r="707" customFormat="false" ht="9" hidden="false" customHeight="true" outlineLevel="0" collapsed="false">
      <c r="A707" s="149"/>
      <c r="B707" s="149"/>
      <c r="C707" s="149"/>
      <c r="D707" s="149"/>
      <c r="E707" s="149"/>
    </row>
    <row r="708" customFormat="false" ht="9" hidden="false" customHeight="true" outlineLevel="0" collapsed="false">
      <c r="A708" s="149"/>
      <c r="B708" s="149"/>
      <c r="C708" s="149"/>
      <c r="D708" s="149"/>
      <c r="E708" s="149"/>
    </row>
    <row r="709" customFormat="false" ht="9" hidden="false" customHeight="true" outlineLevel="0" collapsed="false">
      <c r="A709" s="149"/>
      <c r="B709" s="149"/>
      <c r="C709" s="149"/>
      <c r="D709" s="149"/>
      <c r="E709" s="149"/>
    </row>
    <row r="710" customFormat="false" ht="9" hidden="false" customHeight="true" outlineLevel="0" collapsed="false">
      <c r="A710" s="149"/>
      <c r="B710" s="149"/>
      <c r="C710" s="149"/>
      <c r="D710" s="149"/>
      <c r="E710" s="149"/>
    </row>
    <row r="711" customFormat="false" ht="9" hidden="false" customHeight="true" outlineLevel="0" collapsed="false">
      <c r="A711" s="149"/>
      <c r="B711" s="149"/>
      <c r="C711" s="149"/>
      <c r="D711" s="149"/>
      <c r="E711" s="149"/>
    </row>
    <row r="712" customFormat="false" ht="9" hidden="false" customHeight="true" outlineLevel="0" collapsed="false">
      <c r="A712" s="149"/>
      <c r="B712" s="149"/>
      <c r="C712" s="149"/>
      <c r="D712" s="149"/>
      <c r="E712" s="149"/>
    </row>
    <row r="713" customFormat="false" ht="9" hidden="false" customHeight="true" outlineLevel="0" collapsed="false">
      <c r="A713" s="149"/>
      <c r="B713" s="149"/>
      <c r="C713" s="149"/>
      <c r="D713" s="149"/>
      <c r="E713" s="149"/>
    </row>
    <row r="714" customFormat="false" ht="9" hidden="false" customHeight="true" outlineLevel="0" collapsed="false">
      <c r="A714" s="149"/>
      <c r="B714" s="149"/>
      <c r="C714" s="149"/>
      <c r="D714" s="149"/>
      <c r="E714" s="149"/>
    </row>
    <row r="715" customFormat="false" ht="9" hidden="false" customHeight="true" outlineLevel="0" collapsed="false">
      <c r="A715" s="149"/>
      <c r="B715" s="149"/>
      <c r="C715" s="149"/>
      <c r="D715" s="149"/>
      <c r="E715" s="149"/>
    </row>
    <row r="716" customFormat="false" ht="9" hidden="false" customHeight="true" outlineLevel="0" collapsed="false">
      <c r="A716" s="149"/>
      <c r="B716" s="149"/>
      <c r="C716" s="149"/>
      <c r="D716" s="149"/>
      <c r="E716" s="149"/>
    </row>
    <row r="717" customFormat="false" ht="9" hidden="false" customHeight="true" outlineLevel="0" collapsed="false">
      <c r="A717" s="149"/>
      <c r="B717" s="149"/>
      <c r="C717" s="149"/>
      <c r="D717" s="149"/>
      <c r="E717" s="149"/>
    </row>
    <row r="718" customFormat="false" ht="9" hidden="false" customHeight="true" outlineLevel="0" collapsed="false">
      <c r="A718" s="149"/>
      <c r="B718" s="149"/>
      <c r="C718" s="149"/>
      <c r="D718" s="149"/>
      <c r="E718" s="149"/>
    </row>
    <row r="719" customFormat="false" ht="9" hidden="false" customHeight="true" outlineLevel="0" collapsed="false">
      <c r="A719" s="149"/>
      <c r="B719" s="149"/>
      <c r="C719" s="149"/>
      <c r="D719" s="149"/>
      <c r="E719" s="149"/>
    </row>
    <row r="720" customFormat="false" ht="9" hidden="false" customHeight="true" outlineLevel="0" collapsed="false">
      <c r="A720" s="149"/>
      <c r="B720" s="149"/>
      <c r="C720" s="149"/>
      <c r="D720" s="149"/>
      <c r="E720" s="149"/>
    </row>
    <row r="721" customFormat="false" ht="9" hidden="false" customHeight="true" outlineLevel="0" collapsed="false">
      <c r="A721" s="149"/>
      <c r="B721" s="149"/>
      <c r="C721" s="149"/>
      <c r="D721" s="149"/>
      <c r="E721" s="149"/>
    </row>
    <row r="722" customFormat="false" ht="9" hidden="false" customHeight="true" outlineLevel="0" collapsed="false">
      <c r="A722" s="149"/>
      <c r="B722" s="149"/>
      <c r="C722" s="149"/>
      <c r="D722" s="149"/>
      <c r="E722" s="149"/>
    </row>
    <row r="723" customFormat="false" ht="9" hidden="false" customHeight="true" outlineLevel="0" collapsed="false">
      <c r="A723" s="149"/>
      <c r="B723" s="149"/>
      <c r="C723" s="149"/>
      <c r="D723" s="149"/>
      <c r="E723" s="149"/>
    </row>
    <row r="724" customFormat="false" ht="9" hidden="false" customHeight="true" outlineLevel="0" collapsed="false">
      <c r="A724" s="149"/>
      <c r="B724" s="149"/>
      <c r="C724" s="149"/>
      <c r="D724" s="149"/>
      <c r="E724" s="149"/>
    </row>
    <row r="725" customFormat="false" ht="9" hidden="false" customHeight="true" outlineLevel="0" collapsed="false">
      <c r="A725" s="149"/>
      <c r="B725" s="149"/>
      <c r="C725" s="149"/>
      <c r="D725" s="149"/>
      <c r="E725" s="149"/>
    </row>
    <row r="726" customFormat="false" ht="9" hidden="false" customHeight="true" outlineLevel="0" collapsed="false">
      <c r="A726" s="149"/>
      <c r="B726" s="149"/>
      <c r="C726" s="149"/>
      <c r="D726" s="149"/>
      <c r="E726" s="149"/>
    </row>
    <row r="727" customFormat="false" ht="9" hidden="false" customHeight="true" outlineLevel="0" collapsed="false">
      <c r="A727" s="149"/>
      <c r="B727" s="149"/>
      <c r="C727" s="149"/>
      <c r="D727" s="149"/>
      <c r="E727" s="149"/>
    </row>
    <row r="728" customFormat="false" ht="9" hidden="false" customHeight="true" outlineLevel="0" collapsed="false">
      <c r="A728" s="149"/>
      <c r="B728" s="149"/>
      <c r="C728" s="149"/>
      <c r="D728" s="149"/>
      <c r="E728" s="149"/>
    </row>
    <row r="729" customFormat="false" ht="9" hidden="false" customHeight="true" outlineLevel="0" collapsed="false">
      <c r="A729" s="149"/>
      <c r="B729" s="149"/>
      <c r="C729" s="149"/>
      <c r="D729" s="149"/>
      <c r="E729" s="149"/>
    </row>
    <row r="730" customFormat="false" ht="9" hidden="false" customHeight="true" outlineLevel="0" collapsed="false">
      <c r="A730" s="149"/>
      <c r="B730" s="149"/>
      <c r="C730" s="149"/>
      <c r="D730" s="149"/>
      <c r="E730" s="149"/>
    </row>
    <row r="731" customFormat="false" ht="9" hidden="false" customHeight="true" outlineLevel="0" collapsed="false">
      <c r="A731" s="149"/>
      <c r="B731" s="149"/>
      <c r="C731" s="149"/>
      <c r="D731" s="149"/>
      <c r="E731" s="149"/>
    </row>
    <row r="732" customFormat="false" ht="9" hidden="false" customHeight="true" outlineLevel="0" collapsed="false">
      <c r="A732" s="149"/>
      <c r="B732" s="149"/>
      <c r="C732" s="149"/>
      <c r="D732" s="149"/>
      <c r="E732" s="149"/>
    </row>
    <row r="733" customFormat="false" ht="9" hidden="false" customHeight="true" outlineLevel="0" collapsed="false">
      <c r="A733" s="149"/>
      <c r="B733" s="149"/>
      <c r="C733" s="149"/>
      <c r="D733" s="149"/>
      <c r="E733" s="149"/>
    </row>
    <row r="734" customFormat="false" ht="9" hidden="false" customHeight="true" outlineLevel="0" collapsed="false">
      <c r="A734" s="149"/>
      <c r="B734" s="149"/>
      <c r="C734" s="149"/>
      <c r="D734" s="149"/>
      <c r="E734" s="149"/>
    </row>
    <row r="735" customFormat="false" ht="9" hidden="false" customHeight="true" outlineLevel="0" collapsed="false">
      <c r="A735" s="149"/>
      <c r="B735" s="149"/>
      <c r="C735" s="149"/>
      <c r="D735" s="149"/>
      <c r="E735" s="149"/>
    </row>
    <row r="736" customFormat="false" ht="9" hidden="false" customHeight="true" outlineLevel="0" collapsed="false">
      <c r="A736" s="149"/>
      <c r="B736" s="149"/>
      <c r="C736" s="149"/>
      <c r="D736" s="149"/>
      <c r="E736" s="149"/>
    </row>
    <row r="737" customFormat="false" ht="9" hidden="false" customHeight="true" outlineLevel="0" collapsed="false">
      <c r="A737" s="149"/>
      <c r="B737" s="149"/>
      <c r="C737" s="149"/>
      <c r="D737" s="149"/>
      <c r="E737" s="149"/>
    </row>
    <row r="738" customFormat="false" ht="9" hidden="false" customHeight="true" outlineLevel="0" collapsed="false">
      <c r="A738" s="149"/>
      <c r="B738" s="149"/>
      <c r="C738" s="149"/>
      <c r="D738" s="149"/>
      <c r="E738" s="149"/>
    </row>
    <row r="739" customFormat="false" ht="9" hidden="false" customHeight="true" outlineLevel="0" collapsed="false">
      <c r="A739" s="149"/>
      <c r="B739" s="149"/>
      <c r="C739" s="149"/>
      <c r="D739" s="149"/>
      <c r="E739" s="149"/>
    </row>
    <row r="740" customFormat="false" ht="9" hidden="false" customHeight="true" outlineLevel="0" collapsed="false">
      <c r="A740" s="149"/>
      <c r="B740" s="149"/>
      <c r="C740" s="149"/>
      <c r="D740" s="149"/>
      <c r="E740" s="149"/>
    </row>
    <row r="741" customFormat="false" ht="9" hidden="false" customHeight="true" outlineLevel="0" collapsed="false">
      <c r="A741" s="149"/>
      <c r="B741" s="149"/>
      <c r="C741" s="149"/>
      <c r="D741" s="149"/>
      <c r="E741" s="149"/>
    </row>
    <row r="742" customFormat="false" ht="9" hidden="false" customHeight="true" outlineLevel="0" collapsed="false">
      <c r="A742" s="149"/>
      <c r="B742" s="149"/>
      <c r="C742" s="149"/>
      <c r="D742" s="149"/>
      <c r="E742" s="149"/>
    </row>
    <row r="743" customFormat="false" ht="9" hidden="false" customHeight="true" outlineLevel="0" collapsed="false">
      <c r="A743" s="149"/>
      <c r="B743" s="149"/>
      <c r="C743" s="149"/>
      <c r="D743" s="149"/>
      <c r="E743" s="149"/>
    </row>
    <row r="744" customFormat="false" ht="9" hidden="false" customHeight="true" outlineLevel="0" collapsed="false">
      <c r="A744" s="149"/>
      <c r="B744" s="149"/>
      <c r="C744" s="149"/>
      <c r="D744" s="149"/>
      <c r="E744" s="149"/>
    </row>
    <row r="745" customFormat="false" ht="9" hidden="false" customHeight="true" outlineLevel="0" collapsed="false">
      <c r="A745" s="149"/>
      <c r="B745" s="149"/>
      <c r="C745" s="149"/>
      <c r="D745" s="149"/>
      <c r="E745" s="149"/>
    </row>
    <row r="746" customFormat="false" ht="9" hidden="false" customHeight="true" outlineLevel="0" collapsed="false">
      <c r="A746" s="149"/>
      <c r="B746" s="149"/>
      <c r="C746" s="149"/>
      <c r="D746" s="149"/>
      <c r="E746" s="149"/>
    </row>
    <row r="747" customFormat="false" ht="9" hidden="false" customHeight="true" outlineLevel="0" collapsed="false">
      <c r="A747" s="149"/>
      <c r="B747" s="149"/>
      <c r="C747" s="149"/>
      <c r="D747" s="149"/>
      <c r="E747" s="149"/>
    </row>
    <row r="748" customFormat="false" ht="9" hidden="false" customHeight="true" outlineLevel="0" collapsed="false">
      <c r="A748" s="149"/>
      <c r="B748" s="149"/>
      <c r="C748" s="149"/>
      <c r="D748" s="149"/>
      <c r="E748" s="149"/>
    </row>
    <row r="749" customFormat="false" ht="9" hidden="false" customHeight="true" outlineLevel="0" collapsed="false">
      <c r="A749" s="149"/>
      <c r="B749" s="149"/>
      <c r="C749" s="149"/>
      <c r="D749" s="149"/>
      <c r="E749" s="149"/>
    </row>
    <row r="750" customFormat="false" ht="9" hidden="false" customHeight="true" outlineLevel="0" collapsed="false">
      <c r="A750" s="149"/>
      <c r="B750" s="149"/>
      <c r="C750" s="149"/>
      <c r="D750" s="149"/>
      <c r="E750" s="149"/>
    </row>
    <row r="751" customFormat="false" ht="9" hidden="false" customHeight="true" outlineLevel="0" collapsed="false">
      <c r="A751" s="149"/>
      <c r="B751" s="149"/>
      <c r="C751" s="149"/>
      <c r="D751" s="149"/>
      <c r="E751" s="149"/>
    </row>
    <row r="752" customFormat="false" ht="9" hidden="false" customHeight="true" outlineLevel="0" collapsed="false">
      <c r="A752" s="149"/>
      <c r="B752" s="149"/>
      <c r="C752" s="149"/>
      <c r="D752" s="149"/>
      <c r="E752" s="149"/>
    </row>
    <row r="753" customFormat="false" ht="9" hidden="false" customHeight="true" outlineLevel="0" collapsed="false">
      <c r="A753" s="149"/>
      <c r="B753" s="149"/>
      <c r="C753" s="149"/>
      <c r="D753" s="149"/>
      <c r="E753" s="149"/>
    </row>
    <row r="754" customFormat="false" ht="9" hidden="false" customHeight="true" outlineLevel="0" collapsed="false">
      <c r="A754" s="149"/>
      <c r="B754" s="149"/>
      <c r="C754" s="149"/>
      <c r="D754" s="149"/>
      <c r="E754" s="149"/>
    </row>
    <row r="755" customFormat="false" ht="9" hidden="false" customHeight="true" outlineLevel="0" collapsed="false">
      <c r="A755" s="149"/>
      <c r="B755" s="149"/>
      <c r="C755" s="149"/>
      <c r="D755" s="149"/>
      <c r="E755" s="149"/>
    </row>
    <row r="756" customFormat="false" ht="9" hidden="false" customHeight="true" outlineLevel="0" collapsed="false">
      <c r="A756" s="149"/>
      <c r="B756" s="149"/>
      <c r="C756" s="149"/>
      <c r="D756" s="149"/>
      <c r="E756" s="149"/>
    </row>
    <row r="757" customFormat="false" ht="9" hidden="false" customHeight="true" outlineLevel="0" collapsed="false">
      <c r="A757" s="149"/>
      <c r="B757" s="149"/>
      <c r="C757" s="149"/>
      <c r="D757" s="149"/>
      <c r="E757" s="149"/>
    </row>
    <row r="758" customFormat="false" ht="9" hidden="false" customHeight="true" outlineLevel="0" collapsed="false">
      <c r="A758" s="149"/>
      <c r="B758" s="149"/>
      <c r="C758" s="149"/>
      <c r="D758" s="149"/>
      <c r="E758" s="149"/>
    </row>
    <row r="759" customFormat="false" ht="9" hidden="false" customHeight="true" outlineLevel="0" collapsed="false">
      <c r="A759" s="149"/>
      <c r="B759" s="149"/>
      <c r="C759" s="149"/>
      <c r="D759" s="149"/>
      <c r="E759" s="149"/>
    </row>
    <row r="760" customFormat="false" ht="9" hidden="false" customHeight="true" outlineLevel="0" collapsed="false">
      <c r="A760" s="149"/>
      <c r="B760" s="149"/>
      <c r="C760" s="149"/>
      <c r="D760" s="149"/>
      <c r="E760" s="149"/>
    </row>
    <row r="761" customFormat="false" ht="9" hidden="false" customHeight="true" outlineLevel="0" collapsed="false">
      <c r="A761" s="149"/>
      <c r="B761" s="149"/>
      <c r="C761" s="149"/>
      <c r="D761" s="149"/>
      <c r="E761" s="149"/>
    </row>
    <row r="762" customFormat="false" ht="9" hidden="false" customHeight="true" outlineLevel="0" collapsed="false">
      <c r="A762" s="149"/>
      <c r="B762" s="149"/>
      <c r="C762" s="149"/>
      <c r="D762" s="149"/>
      <c r="E762" s="149"/>
    </row>
    <row r="763" customFormat="false" ht="9" hidden="false" customHeight="true" outlineLevel="0" collapsed="false">
      <c r="A763" s="149"/>
      <c r="B763" s="149"/>
      <c r="C763" s="149"/>
      <c r="D763" s="149"/>
      <c r="E763" s="149"/>
    </row>
    <row r="764" customFormat="false" ht="9" hidden="false" customHeight="true" outlineLevel="0" collapsed="false">
      <c r="A764" s="149"/>
      <c r="B764" s="149"/>
      <c r="C764" s="149"/>
      <c r="D764" s="149"/>
      <c r="E764" s="149"/>
    </row>
    <row r="765" customFormat="false" ht="9" hidden="false" customHeight="true" outlineLevel="0" collapsed="false">
      <c r="A765" s="149"/>
      <c r="B765" s="149"/>
      <c r="C765" s="149"/>
      <c r="D765" s="149"/>
      <c r="E765" s="149"/>
    </row>
    <row r="766" customFormat="false" ht="9" hidden="false" customHeight="true" outlineLevel="0" collapsed="false">
      <c r="A766" s="149"/>
      <c r="B766" s="149"/>
      <c r="C766" s="149"/>
      <c r="D766" s="149"/>
      <c r="E766" s="149"/>
    </row>
    <row r="767" customFormat="false" ht="9" hidden="false" customHeight="true" outlineLevel="0" collapsed="false">
      <c r="A767" s="149"/>
      <c r="B767" s="149"/>
      <c r="C767" s="149"/>
      <c r="D767" s="149"/>
      <c r="E767" s="149"/>
    </row>
    <row r="768" customFormat="false" ht="9" hidden="false" customHeight="true" outlineLevel="0" collapsed="false">
      <c r="A768" s="149"/>
      <c r="B768" s="149"/>
      <c r="C768" s="149"/>
      <c r="D768" s="149"/>
      <c r="E768" s="149"/>
    </row>
    <row r="769" customFormat="false" ht="9" hidden="false" customHeight="true" outlineLevel="0" collapsed="false">
      <c r="A769" s="149"/>
      <c r="B769" s="149"/>
      <c r="C769" s="149"/>
      <c r="D769" s="149"/>
      <c r="E769" s="149"/>
    </row>
    <row r="770" customFormat="false" ht="9" hidden="false" customHeight="true" outlineLevel="0" collapsed="false">
      <c r="A770" s="149"/>
      <c r="B770" s="149"/>
      <c r="C770" s="149"/>
      <c r="D770" s="149"/>
      <c r="E770" s="149"/>
    </row>
    <row r="771" customFormat="false" ht="9" hidden="false" customHeight="true" outlineLevel="0" collapsed="false">
      <c r="A771" s="149"/>
      <c r="B771" s="149"/>
      <c r="C771" s="149"/>
      <c r="D771" s="149"/>
      <c r="E771" s="149"/>
    </row>
    <row r="772" customFormat="false" ht="9" hidden="false" customHeight="true" outlineLevel="0" collapsed="false">
      <c r="A772" s="149"/>
      <c r="B772" s="149"/>
      <c r="C772" s="149"/>
      <c r="D772" s="149"/>
      <c r="E772" s="149"/>
    </row>
    <row r="773" customFormat="false" ht="9" hidden="false" customHeight="true" outlineLevel="0" collapsed="false">
      <c r="A773" s="149"/>
      <c r="B773" s="149"/>
      <c r="C773" s="149"/>
      <c r="D773" s="149"/>
      <c r="E773" s="149"/>
    </row>
    <row r="774" customFormat="false" ht="9" hidden="false" customHeight="true" outlineLevel="0" collapsed="false">
      <c r="A774" s="149"/>
      <c r="B774" s="149"/>
      <c r="C774" s="149"/>
      <c r="D774" s="149"/>
      <c r="E774" s="149"/>
    </row>
    <row r="775" customFormat="false" ht="9" hidden="false" customHeight="true" outlineLevel="0" collapsed="false">
      <c r="A775" s="149"/>
      <c r="B775" s="149"/>
      <c r="C775" s="149"/>
      <c r="D775" s="149"/>
      <c r="E775" s="149"/>
    </row>
    <row r="776" customFormat="false" ht="9" hidden="false" customHeight="true" outlineLevel="0" collapsed="false">
      <c r="A776" s="149"/>
      <c r="B776" s="149"/>
      <c r="C776" s="149"/>
      <c r="D776" s="149"/>
      <c r="E776" s="149"/>
    </row>
    <row r="777" customFormat="false" ht="9" hidden="false" customHeight="true" outlineLevel="0" collapsed="false">
      <c r="A777" s="149"/>
      <c r="B777" s="149"/>
      <c r="C777" s="149"/>
      <c r="D777" s="149"/>
      <c r="E777" s="149"/>
    </row>
    <row r="778" customFormat="false" ht="9" hidden="false" customHeight="true" outlineLevel="0" collapsed="false">
      <c r="A778" s="149"/>
      <c r="B778" s="149"/>
      <c r="C778" s="149"/>
      <c r="D778" s="149"/>
      <c r="E778" s="149"/>
    </row>
    <row r="779" customFormat="false" ht="9" hidden="false" customHeight="true" outlineLevel="0" collapsed="false">
      <c r="A779" s="149"/>
      <c r="B779" s="149"/>
      <c r="C779" s="149"/>
      <c r="D779" s="149"/>
      <c r="E779" s="149"/>
    </row>
    <row r="780" customFormat="false" ht="9" hidden="false" customHeight="true" outlineLevel="0" collapsed="false">
      <c r="A780" s="149"/>
      <c r="B780" s="149"/>
      <c r="C780" s="149"/>
      <c r="D780" s="149"/>
      <c r="E780" s="149"/>
    </row>
    <row r="781" customFormat="false" ht="9" hidden="false" customHeight="true" outlineLevel="0" collapsed="false">
      <c r="A781" s="149"/>
      <c r="B781" s="149"/>
      <c r="C781" s="149"/>
      <c r="D781" s="149"/>
      <c r="E781" s="149"/>
    </row>
    <row r="782" customFormat="false" ht="9" hidden="false" customHeight="true" outlineLevel="0" collapsed="false">
      <c r="A782" s="149"/>
      <c r="B782" s="149"/>
      <c r="C782" s="149"/>
      <c r="D782" s="149"/>
      <c r="E782" s="149"/>
    </row>
    <row r="783" customFormat="false" ht="9" hidden="false" customHeight="true" outlineLevel="0" collapsed="false">
      <c r="A783" s="149"/>
      <c r="B783" s="149"/>
      <c r="C783" s="149"/>
      <c r="D783" s="149"/>
      <c r="E783" s="149"/>
    </row>
    <row r="784" customFormat="false" ht="9" hidden="false" customHeight="true" outlineLevel="0" collapsed="false">
      <c r="A784" s="149"/>
      <c r="B784" s="149"/>
      <c r="C784" s="149"/>
      <c r="D784" s="149"/>
      <c r="E784" s="149"/>
    </row>
    <row r="785" customFormat="false" ht="9" hidden="false" customHeight="true" outlineLevel="0" collapsed="false">
      <c r="A785" s="149"/>
      <c r="B785" s="149"/>
      <c r="C785" s="149"/>
      <c r="D785" s="149"/>
      <c r="E785" s="149"/>
    </row>
    <row r="786" customFormat="false" ht="9" hidden="false" customHeight="true" outlineLevel="0" collapsed="false">
      <c r="A786" s="149"/>
      <c r="B786" s="149"/>
      <c r="C786" s="149"/>
      <c r="D786" s="149"/>
      <c r="E786" s="149"/>
    </row>
    <row r="787" customFormat="false" ht="9" hidden="false" customHeight="true" outlineLevel="0" collapsed="false">
      <c r="A787" s="149"/>
      <c r="B787" s="149"/>
      <c r="C787" s="149"/>
      <c r="D787" s="149"/>
      <c r="E787" s="149"/>
    </row>
    <row r="788" customFormat="false" ht="9" hidden="false" customHeight="true" outlineLevel="0" collapsed="false">
      <c r="A788" s="149"/>
      <c r="B788" s="149"/>
      <c r="C788" s="149"/>
      <c r="D788" s="149"/>
      <c r="E788" s="149"/>
    </row>
    <row r="789" customFormat="false" ht="9" hidden="false" customHeight="true" outlineLevel="0" collapsed="false">
      <c r="A789" s="149"/>
      <c r="B789" s="149"/>
      <c r="C789" s="149"/>
      <c r="D789" s="149"/>
      <c r="E789" s="149"/>
    </row>
    <row r="790" customFormat="false" ht="9" hidden="false" customHeight="true" outlineLevel="0" collapsed="false">
      <c r="A790" s="149"/>
      <c r="B790" s="149"/>
      <c r="C790" s="149"/>
      <c r="D790" s="149"/>
      <c r="E790" s="149"/>
    </row>
    <row r="791" customFormat="false" ht="9" hidden="false" customHeight="true" outlineLevel="0" collapsed="false">
      <c r="A791" s="149"/>
      <c r="B791" s="149"/>
      <c r="C791" s="149"/>
      <c r="D791" s="149"/>
      <c r="E791" s="149"/>
    </row>
    <row r="792" customFormat="false" ht="9" hidden="false" customHeight="true" outlineLevel="0" collapsed="false">
      <c r="A792" s="149"/>
      <c r="B792" s="149"/>
      <c r="C792" s="149"/>
      <c r="D792" s="149"/>
      <c r="E792" s="149"/>
    </row>
    <row r="793" customFormat="false" ht="9" hidden="false" customHeight="true" outlineLevel="0" collapsed="false">
      <c r="A793" s="149"/>
      <c r="B793" s="149"/>
      <c r="C793" s="149"/>
      <c r="D793" s="149"/>
      <c r="E793" s="149"/>
    </row>
    <row r="794" customFormat="false" ht="9" hidden="false" customHeight="true" outlineLevel="0" collapsed="false">
      <c r="A794" s="149"/>
      <c r="B794" s="149"/>
      <c r="C794" s="149"/>
      <c r="D794" s="149"/>
      <c r="E794" s="149"/>
    </row>
    <row r="795" customFormat="false" ht="9" hidden="false" customHeight="true" outlineLevel="0" collapsed="false">
      <c r="A795" s="149"/>
      <c r="B795" s="149"/>
      <c r="C795" s="149"/>
      <c r="D795" s="149"/>
      <c r="E795" s="149"/>
    </row>
    <row r="796" customFormat="false" ht="9" hidden="false" customHeight="true" outlineLevel="0" collapsed="false">
      <c r="A796" s="149"/>
      <c r="B796" s="149"/>
      <c r="C796" s="149"/>
      <c r="D796" s="149"/>
      <c r="E796" s="149"/>
    </row>
    <row r="797" customFormat="false" ht="9" hidden="false" customHeight="true" outlineLevel="0" collapsed="false">
      <c r="A797" s="149"/>
      <c r="B797" s="149"/>
      <c r="C797" s="149"/>
      <c r="D797" s="149"/>
      <c r="E797" s="149"/>
    </row>
    <row r="798" customFormat="false" ht="9" hidden="false" customHeight="true" outlineLevel="0" collapsed="false">
      <c r="A798" s="149"/>
      <c r="B798" s="149"/>
      <c r="C798" s="149"/>
      <c r="D798" s="149"/>
      <c r="E798" s="149"/>
    </row>
    <row r="799" customFormat="false" ht="9" hidden="false" customHeight="true" outlineLevel="0" collapsed="false">
      <c r="A799" s="149"/>
      <c r="B799" s="149"/>
      <c r="C799" s="149"/>
      <c r="D799" s="149"/>
      <c r="E799" s="149"/>
    </row>
    <row r="800" customFormat="false" ht="9" hidden="false" customHeight="true" outlineLevel="0" collapsed="false">
      <c r="A800" s="149"/>
      <c r="B800" s="149"/>
      <c r="C800" s="149"/>
      <c r="D800" s="149"/>
      <c r="E800" s="149"/>
    </row>
    <row r="801" customFormat="false" ht="9" hidden="false" customHeight="true" outlineLevel="0" collapsed="false">
      <c r="A801" s="149"/>
      <c r="B801" s="149"/>
      <c r="C801" s="149"/>
      <c r="D801" s="149"/>
      <c r="E801" s="149"/>
    </row>
    <row r="802" customFormat="false" ht="9" hidden="false" customHeight="true" outlineLevel="0" collapsed="false">
      <c r="A802" s="149"/>
      <c r="B802" s="149"/>
      <c r="C802" s="149"/>
      <c r="D802" s="149"/>
      <c r="E802" s="149"/>
    </row>
    <row r="803" customFormat="false" ht="9" hidden="false" customHeight="true" outlineLevel="0" collapsed="false">
      <c r="A803" s="149"/>
      <c r="B803" s="149"/>
      <c r="C803" s="149"/>
      <c r="D803" s="149"/>
      <c r="E803" s="149"/>
    </row>
    <row r="804" customFormat="false" ht="9" hidden="false" customHeight="true" outlineLevel="0" collapsed="false">
      <c r="A804" s="149"/>
      <c r="B804" s="149"/>
      <c r="C804" s="149"/>
      <c r="D804" s="149"/>
      <c r="E804" s="149"/>
    </row>
    <row r="805" customFormat="false" ht="9" hidden="false" customHeight="true" outlineLevel="0" collapsed="false">
      <c r="A805" s="149"/>
      <c r="B805" s="149"/>
      <c r="C805" s="149"/>
      <c r="D805" s="149"/>
      <c r="E805" s="149"/>
    </row>
    <row r="806" customFormat="false" ht="9" hidden="false" customHeight="true" outlineLevel="0" collapsed="false">
      <c r="A806" s="149"/>
      <c r="B806" s="149"/>
      <c r="C806" s="149"/>
      <c r="D806" s="149"/>
      <c r="E806" s="149"/>
    </row>
    <row r="807" customFormat="false" ht="9" hidden="false" customHeight="true" outlineLevel="0" collapsed="false">
      <c r="A807" s="149"/>
      <c r="B807" s="149"/>
      <c r="C807" s="149"/>
      <c r="D807" s="149"/>
      <c r="E807" s="149"/>
    </row>
    <row r="808" customFormat="false" ht="9" hidden="false" customHeight="true" outlineLevel="0" collapsed="false">
      <c r="A808" s="149"/>
      <c r="B808" s="149"/>
      <c r="C808" s="149"/>
      <c r="D808" s="149"/>
      <c r="E808" s="149"/>
    </row>
    <row r="809" customFormat="false" ht="9" hidden="false" customHeight="true" outlineLevel="0" collapsed="false">
      <c r="A809" s="149"/>
      <c r="B809" s="149"/>
      <c r="C809" s="149"/>
      <c r="D809" s="149"/>
      <c r="E809" s="149"/>
    </row>
    <row r="810" customFormat="false" ht="9" hidden="false" customHeight="true" outlineLevel="0" collapsed="false">
      <c r="A810" s="149"/>
      <c r="B810" s="149"/>
      <c r="C810" s="149"/>
      <c r="D810" s="149"/>
      <c r="E810" s="149"/>
    </row>
    <row r="811" customFormat="false" ht="9" hidden="false" customHeight="true" outlineLevel="0" collapsed="false">
      <c r="A811" s="149"/>
      <c r="B811" s="149"/>
      <c r="C811" s="149"/>
      <c r="D811" s="149"/>
      <c r="E811" s="149"/>
    </row>
    <row r="812" customFormat="false" ht="9" hidden="false" customHeight="true" outlineLevel="0" collapsed="false">
      <c r="A812" s="149"/>
      <c r="B812" s="149"/>
      <c r="C812" s="149"/>
      <c r="D812" s="149"/>
      <c r="E812" s="149"/>
    </row>
    <row r="813" customFormat="false" ht="9" hidden="false" customHeight="true" outlineLevel="0" collapsed="false">
      <c r="A813" s="149"/>
      <c r="B813" s="149"/>
      <c r="C813" s="149"/>
      <c r="D813" s="149"/>
      <c r="E813" s="149"/>
    </row>
    <row r="814" customFormat="false" ht="9" hidden="false" customHeight="true" outlineLevel="0" collapsed="false">
      <c r="A814" s="149"/>
      <c r="B814" s="149"/>
      <c r="C814" s="149"/>
      <c r="D814" s="149"/>
      <c r="E814" s="149"/>
    </row>
    <row r="815" customFormat="false" ht="9" hidden="false" customHeight="true" outlineLevel="0" collapsed="false">
      <c r="A815" s="149"/>
      <c r="B815" s="149"/>
      <c r="C815" s="149"/>
      <c r="D815" s="149"/>
      <c r="E815" s="149"/>
    </row>
    <row r="816" customFormat="false" ht="9" hidden="false" customHeight="true" outlineLevel="0" collapsed="false">
      <c r="A816" s="149"/>
      <c r="B816" s="149"/>
      <c r="C816" s="149"/>
      <c r="D816" s="149"/>
      <c r="E816" s="149"/>
    </row>
    <row r="817" customFormat="false" ht="9" hidden="false" customHeight="true" outlineLevel="0" collapsed="false">
      <c r="A817" s="149"/>
      <c r="B817" s="149"/>
      <c r="C817" s="149"/>
      <c r="D817" s="149"/>
      <c r="E817" s="149"/>
    </row>
    <row r="818" customFormat="false" ht="9" hidden="false" customHeight="true" outlineLevel="0" collapsed="false">
      <c r="A818" s="149"/>
      <c r="B818" s="149"/>
      <c r="C818" s="149"/>
      <c r="D818" s="149"/>
      <c r="E818" s="149"/>
    </row>
    <row r="819" customFormat="false" ht="9" hidden="false" customHeight="true" outlineLevel="0" collapsed="false">
      <c r="A819" s="149"/>
      <c r="B819" s="149"/>
      <c r="C819" s="149"/>
      <c r="D819" s="149"/>
      <c r="E819" s="149"/>
    </row>
    <row r="820" customFormat="false" ht="9" hidden="false" customHeight="true" outlineLevel="0" collapsed="false">
      <c r="A820" s="149"/>
      <c r="B820" s="149"/>
      <c r="C820" s="149"/>
      <c r="D820" s="149"/>
      <c r="E820" s="149"/>
    </row>
    <row r="821" customFormat="false" ht="9" hidden="false" customHeight="true" outlineLevel="0" collapsed="false">
      <c r="A821" s="149"/>
      <c r="B821" s="149"/>
      <c r="C821" s="149"/>
      <c r="D821" s="149"/>
      <c r="E821" s="149"/>
    </row>
    <row r="822" customFormat="false" ht="9" hidden="false" customHeight="true" outlineLevel="0" collapsed="false">
      <c r="A822" s="149"/>
      <c r="B822" s="149"/>
      <c r="C822" s="149"/>
      <c r="D822" s="149"/>
      <c r="E822" s="149"/>
    </row>
    <row r="823" customFormat="false" ht="9" hidden="false" customHeight="true" outlineLevel="0" collapsed="false">
      <c r="A823" s="149"/>
      <c r="B823" s="149"/>
      <c r="C823" s="149"/>
      <c r="D823" s="149"/>
      <c r="E823" s="149"/>
    </row>
    <row r="824" customFormat="false" ht="9" hidden="false" customHeight="true" outlineLevel="0" collapsed="false">
      <c r="A824" s="149"/>
      <c r="B824" s="149"/>
      <c r="C824" s="149"/>
      <c r="D824" s="149"/>
      <c r="E824" s="149"/>
    </row>
    <row r="825" customFormat="false" ht="9" hidden="false" customHeight="true" outlineLevel="0" collapsed="false">
      <c r="A825" s="149"/>
      <c r="B825" s="149"/>
      <c r="C825" s="149"/>
      <c r="D825" s="149"/>
      <c r="E825" s="149"/>
    </row>
    <row r="826" customFormat="false" ht="9" hidden="false" customHeight="true" outlineLevel="0" collapsed="false">
      <c r="A826" s="149"/>
      <c r="B826" s="149"/>
      <c r="C826" s="149"/>
      <c r="D826" s="149"/>
      <c r="E826" s="149"/>
    </row>
    <row r="827" customFormat="false" ht="9" hidden="false" customHeight="true" outlineLevel="0" collapsed="false">
      <c r="A827" s="149"/>
      <c r="B827" s="149"/>
      <c r="C827" s="149"/>
      <c r="D827" s="149"/>
      <c r="E827" s="149"/>
    </row>
    <row r="828" customFormat="false" ht="9" hidden="false" customHeight="true" outlineLevel="0" collapsed="false">
      <c r="A828" s="149"/>
      <c r="B828" s="149"/>
      <c r="C828" s="149"/>
      <c r="D828" s="149"/>
      <c r="E828" s="149"/>
    </row>
    <row r="829" customFormat="false" ht="9" hidden="false" customHeight="true" outlineLevel="0" collapsed="false">
      <c r="A829" s="149"/>
      <c r="B829" s="149"/>
      <c r="C829" s="149"/>
      <c r="D829" s="149"/>
      <c r="E829" s="149"/>
    </row>
    <row r="830" customFormat="false" ht="9" hidden="false" customHeight="true" outlineLevel="0" collapsed="false">
      <c r="A830" s="149"/>
      <c r="B830" s="149"/>
      <c r="C830" s="149"/>
      <c r="D830" s="149"/>
      <c r="E830" s="149"/>
    </row>
    <row r="831" customFormat="false" ht="9" hidden="false" customHeight="true" outlineLevel="0" collapsed="false">
      <c r="A831" s="149"/>
      <c r="B831" s="149"/>
      <c r="C831" s="149"/>
      <c r="D831" s="149"/>
      <c r="E831" s="149"/>
    </row>
    <row r="832" customFormat="false" ht="9" hidden="false" customHeight="true" outlineLevel="0" collapsed="false">
      <c r="A832" s="149"/>
      <c r="B832" s="149"/>
      <c r="C832" s="149"/>
      <c r="D832" s="149"/>
      <c r="E832" s="149"/>
    </row>
    <row r="833" customFormat="false" ht="9" hidden="false" customHeight="true" outlineLevel="0" collapsed="false">
      <c r="A833" s="149"/>
      <c r="B833" s="149"/>
      <c r="C833" s="149"/>
      <c r="D833" s="149"/>
      <c r="E833" s="149"/>
    </row>
    <row r="834" customFormat="false" ht="9" hidden="false" customHeight="true" outlineLevel="0" collapsed="false">
      <c r="A834" s="149"/>
      <c r="B834" s="149"/>
      <c r="C834" s="149"/>
      <c r="D834" s="149"/>
      <c r="E834" s="149"/>
    </row>
    <row r="835" customFormat="false" ht="9" hidden="false" customHeight="true" outlineLevel="0" collapsed="false">
      <c r="A835" s="149"/>
      <c r="B835" s="149"/>
      <c r="C835" s="149"/>
      <c r="D835" s="149"/>
      <c r="E835" s="149"/>
    </row>
    <row r="836" customFormat="false" ht="9" hidden="false" customHeight="true" outlineLevel="0" collapsed="false">
      <c r="A836" s="149"/>
      <c r="B836" s="149"/>
      <c r="C836" s="149"/>
      <c r="D836" s="149"/>
      <c r="E836" s="149"/>
    </row>
    <row r="837" customFormat="false" ht="9" hidden="false" customHeight="true" outlineLevel="0" collapsed="false">
      <c r="A837" s="149"/>
      <c r="B837" s="149"/>
      <c r="C837" s="149"/>
      <c r="D837" s="149"/>
      <c r="E837" s="149"/>
    </row>
    <row r="838" customFormat="false" ht="9" hidden="false" customHeight="true" outlineLevel="0" collapsed="false">
      <c r="A838" s="149"/>
      <c r="B838" s="149"/>
      <c r="C838" s="149"/>
      <c r="D838" s="149"/>
      <c r="E838" s="149"/>
    </row>
    <row r="839" customFormat="false" ht="9" hidden="false" customHeight="true" outlineLevel="0" collapsed="false">
      <c r="A839" s="149"/>
      <c r="B839" s="149"/>
      <c r="C839" s="149"/>
      <c r="D839" s="149"/>
      <c r="E839" s="149"/>
    </row>
    <row r="840" customFormat="false" ht="9" hidden="false" customHeight="true" outlineLevel="0" collapsed="false">
      <c r="A840" s="149"/>
      <c r="B840" s="149"/>
      <c r="C840" s="149"/>
      <c r="D840" s="149"/>
      <c r="E840" s="149"/>
    </row>
    <row r="841" customFormat="false" ht="9" hidden="false" customHeight="true" outlineLevel="0" collapsed="false">
      <c r="A841" s="149"/>
      <c r="B841" s="149"/>
      <c r="C841" s="149"/>
      <c r="D841" s="149"/>
      <c r="E841" s="149"/>
    </row>
    <row r="842" customFormat="false" ht="9" hidden="false" customHeight="true" outlineLevel="0" collapsed="false">
      <c r="A842" s="149"/>
      <c r="B842" s="149"/>
      <c r="C842" s="149"/>
      <c r="D842" s="149"/>
      <c r="E842" s="149"/>
    </row>
    <row r="843" customFormat="false" ht="9" hidden="false" customHeight="true" outlineLevel="0" collapsed="false">
      <c r="A843" s="149"/>
      <c r="B843" s="149"/>
      <c r="C843" s="149"/>
      <c r="D843" s="149"/>
      <c r="E843" s="149"/>
    </row>
    <row r="844" customFormat="false" ht="9" hidden="false" customHeight="true" outlineLevel="0" collapsed="false">
      <c r="A844" s="149"/>
      <c r="B844" s="149"/>
      <c r="C844" s="149"/>
      <c r="D844" s="149"/>
      <c r="E844" s="149"/>
    </row>
    <row r="845" customFormat="false" ht="9" hidden="false" customHeight="true" outlineLevel="0" collapsed="false">
      <c r="A845" s="149"/>
      <c r="B845" s="149"/>
      <c r="C845" s="149"/>
      <c r="D845" s="149"/>
      <c r="E845" s="149"/>
    </row>
    <row r="846" customFormat="false" ht="9" hidden="false" customHeight="true" outlineLevel="0" collapsed="false">
      <c r="A846" s="149"/>
      <c r="B846" s="149"/>
      <c r="C846" s="149"/>
      <c r="D846" s="149"/>
      <c r="E846" s="149"/>
    </row>
    <row r="847" customFormat="false" ht="9" hidden="false" customHeight="true" outlineLevel="0" collapsed="false">
      <c r="A847" s="149"/>
      <c r="B847" s="149"/>
      <c r="C847" s="149"/>
      <c r="D847" s="149"/>
      <c r="E847" s="149"/>
    </row>
    <row r="848" customFormat="false" ht="9" hidden="false" customHeight="true" outlineLevel="0" collapsed="false">
      <c r="A848" s="149"/>
      <c r="B848" s="149"/>
      <c r="C848" s="149"/>
      <c r="D848" s="149"/>
      <c r="E848" s="149"/>
    </row>
    <row r="849" customFormat="false" ht="9" hidden="false" customHeight="true" outlineLevel="0" collapsed="false">
      <c r="A849" s="149"/>
      <c r="B849" s="149"/>
      <c r="C849" s="149"/>
      <c r="D849" s="149"/>
      <c r="E849" s="149"/>
    </row>
    <row r="850" customFormat="false" ht="9" hidden="false" customHeight="true" outlineLevel="0" collapsed="false">
      <c r="A850" s="149"/>
      <c r="B850" s="149"/>
      <c r="C850" s="149"/>
      <c r="D850" s="149"/>
      <c r="E850" s="149"/>
    </row>
    <row r="851" customFormat="false" ht="9" hidden="false" customHeight="true" outlineLevel="0" collapsed="false">
      <c r="A851" s="149"/>
      <c r="B851" s="149"/>
      <c r="C851" s="149"/>
      <c r="D851" s="149"/>
      <c r="E851" s="149"/>
    </row>
    <row r="852" customFormat="false" ht="9" hidden="false" customHeight="true" outlineLevel="0" collapsed="false">
      <c r="A852" s="149"/>
      <c r="B852" s="149"/>
      <c r="C852" s="149"/>
      <c r="D852" s="149"/>
      <c r="E852" s="149"/>
    </row>
    <row r="853" customFormat="false" ht="9" hidden="false" customHeight="true" outlineLevel="0" collapsed="false">
      <c r="A853" s="149"/>
      <c r="B853" s="149"/>
      <c r="C853" s="149"/>
      <c r="D853" s="149"/>
      <c r="E853" s="149"/>
    </row>
    <row r="854" customFormat="false" ht="9" hidden="false" customHeight="true" outlineLevel="0" collapsed="false">
      <c r="A854" s="149"/>
      <c r="B854" s="149"/>
      <c r="C854" s="149"/>
      <c r="D854" s="149"/>
      <c r="E854" s="149"/>
    </row>
    <row r="855" customFormat="false" ht="9" hidden="false" customHeight="true" outlineLevel="0" collapsed="false">
      <c r="A855" s="149"/>
      <c r="B855" s="149"/>
      <c r="C855" s="149"/>
      <c r="D855" s="149"/>
      <c r="E855" s="149"/>
    </row>
    <row r="856" customFormat="false" ht="9" hidden="false" customHeight="true" outlineLevel="0" collapsed="false">
      <c r="A856" s="149"/>
      <c r="B856" s="149"/>
      <c r="C856" s="149"/>
      <c r="D856" s="149"/>
      <c r="E856" s="149"/>
    </row>
    <row r="857" customFormat="false" ht="9" hidden="false" customHeight="true" outlineLevel="0" collapsed="false">
      <c r="A857" s="149"/>
      <c r="B857" s="149"/>
      <c r="C857" s="149"/>
      <c r="D857" s="149"/>
      <c r="E857" s="149"/>
    </row>
    <row r="858" customFormat="false" ht="9" hidden="false" customHeight="true" outlineLevel="0" collapsed="false">
      <c r="A858" s="149"/>
      <c r="B858" s="149"/>
      <c r="C858" s="149"/>
      <c r="D858" s="149"/>
      <c r="E858" s="149"/>
    </row>
    <row r="859" customFormat="false" ht="9" hidden="false" customHeight="true" outlineLevel="0" collapsed="false">
      <c r="A859" s="149"/>
      <c r="B859" s="149"/>
      <c r="C859" s="149"/>
      <c r="D859" s="149"/>
      <c r="E859" s="149"/>
    </row>
    <row r="860" customFormat="false" ht="9" hidden="false" customHeight="true" outlineLevel="0" collapsed="false">
      <c r="A860" s="149"/>
      <c r="B860" s="149"/>
      <c r="C860" s="149"/>
      <c r="D860" s="149"/>
      <c r="E860" s="149"/>
    </row>
    <row r="861" customFormat="false" ht="9" hidden="false" customHeight="true" outlineLevel="0" collapsed="false">
      <c r="A861" s="149"/>
      <c r="B861" s="149"/>
      <c r="C861" s="149"/>
      <c r="D861" s="149"/>
      <c r="E861" s="149"/>
    </row>
    <row r="862" customFormat="false" ht="9" hidden="false" customHeight="true" outlineLevel="0" collapsed="false">
      <c r="A862" s="149"/>
      <c r="B862" s="149"/>
      <c r="C862" s="149"/>
      <c r="D862" s="149"/>
      <c r="E862" s="149"/>
    </row>
    <row r="863" customFormat="false" ht="9" hidden="false" customHeight="true" outlineLevel="0" collapsed="false">
      <c r="A863" s="149"/>
      <c r="B863" s="149"/>
      <c r="C863" s="149"/>
      <c r="D863" s="149"/>
      <c r="E863" s="149"/>
    </row>
    <row r="864" customFormat="false" ht="9" hidden="false" customHeight="true" outlineLevel="0" collapsed="false">
      <c r="A864" s="149"/>
      <c r="B864" s="149"/>
      <c r="C864" s="149"/>
      <c r="D864" s="149"/>
      <c r="E864" s="149"/>
    </row>
    <row r="865" customFormat="false" ht="9" hidden="false" customHeight="true" outlineLevel="0" collapsed="false">
      <c r="A865" s="149"/>
      <c r="B865" s="149"/>
      <c r="C865" s="149"/>
      <c r="D865" s="149"/>
      <c r="E865" s="149"/>
    </row>
    <row r="866" customFormat="false" ht="9" hidden="false" customHeight="true" outlineLevel="0" collapsed="false">
      <c r="A866" s="149"/>
      <c r="B866" s="149"/>
      <c r="C866" s="149"/>
      <c r="D866" s="149"/>
      <c r="E866" s="149"/>
    </row>
    <row r="867" customFormat="false" ht="9" hidden="false" customHeight="true" outlineLevel="0" collapsed="false">
      <c r="A867" s="149"/>
      <c r="B867" s="149"/>
      <c r="C867" s="149"/>
      <c r="D867" s="149"/>
      <c r="E867" s="149"/>
    </row>
    <row r="868" customFormat="false" ht="9" hidden="false" customHeight="true" outlineLevel="0" collapsed="false">
      <c r="A868" s="149"/>
      <c r="B868" s="149"/>
      <c r="C868" s="149"/>
      <c r="D868" s="149"/>
      <c r="E868" s="149"/>
    </row>
    <row r="869" customFormat="false" ht="9" hidden="false" customHeight="true" outlineLevel="0" collapsed="false">
      <c r="A869" s="149"/>
      <c r="B869" s="149"/>
      <c r="C869" s="149"/>
      <c r="D869" s="149"/>
      <c r="E869" s="149"/>
    </row>
    <row r="870" customFormat="false" ht="9" hidden="false" customHeight="true" outlineLevel="0" collapsed="false">
      <c r="A870" s="149"/>
      <c r="B870" s="149"/>
      <c r="C870" s="149"/>
      <c r="D870" s="149"/>
      <c r="E870" s="149"/>
    </row>
    <row r="871" customFormat="false" ht="9" hidden="false" customHeight="true" outlineLevel="0" collapsed="false">
      <c r="A871" s="149"/>
      <c r="B871" s="149"/>
      <c r="C871" s="149"/>
      <c r="D871" s="149"/>
      <c r="E871" s="149"/>
    </row>
    <row r="872" customFormat="false" ht="9" hidden="false" customHeight="true" outlineLevel="0" collapsed="false">
      <c r="A872" s="149"/>
      <c r="B872" s="149"/>
      <c r="C872" s="149"/>
      <c r="D872" s="149"/>
      <c r="E872" s="149"/>
    </row>
    <row r="873" customFormat="false" ht="9" hidden="false" customHeight="true" outlineLevel="0" collapsed="false">
      <c r="A873" s="149"/>
      <c r="B873" s="149"/>
      <c r="C873" s="149"/>
      <c r="D873" s="149"/>
      <c r="E873" s="149"/>
    </row>
    <row r="874" customFormat="false" ht="9" hidden="false" customHeight="true" outlineLevel="0" collapsed="false">
      <c r="A874" s="149"/>
      <c r="B874" s="149"/>
      <c r="C874" s="149"/>
      <c r="D874" s="149"/>
      <c r="E874" s="149"/>
    </row>
    <row r="875" customFormat="false" ht="9" hidden="false" customHeight="true" outlineLevel="0" collapsed="false">
      <c r="A875" s="149"/>
      <c r="B875" s="149"/>
      <c r="C875" s="149"/>
      <c r="D875" s="149"/>
      <c r="E875" s="149"/>
    </row>
    <row r="876" customFormat="false" ht="9" hidden="false" customHeight="true" outlineLevel="0" collapsed="false">
      <c r="A876" s="149"/>
      <c r="B876" s="149"/>
      <c r="C876" s="149"/>
      <c r="D876" s="149"/>
      <c r="E876" s="149"/>
    </row>
    <row r="877" customFormat="false" ht="9" hidden="false" customHeight="true" outlineLevel="0" collapsed="false">
      <c r="A877" s="149"/>
      <c r="B877" s="149"/>
      <c r="C877" s="149"/>
      <c r="D877" s="149"/>
      <c r="E877" s="149"/>
    </row>
    <row r="878" customFormat="false" ht="9" hidden="false" customHeight="true" outlineLevel="0" collapsed="false">
      <c r="A878" s="149"/>
      <c r="B878" s="149"/>
      <c r="C878" s="149"/>
      <c r="D878" s="149"/>
      <c r="E878" s="149"/>
    </row>
    <row r="879" customFormat="false" ht="9" hidden="false" customHeight="true" outlineLevel="0" collapsed="false">
      <c r="A879" s="149"/>
      <c r="B879" s="149"/>
      <c r="C879" s="149"/>
      <c r="D879" s="149"/>
      <c r="E879" s="149"/>
    </row>
    <row r="880" customFormat="false" ht="9" hidden="false" customHeight="true" outlineLevel="0" collapsed="false">
      <c r="A880" s="149"/>
      <c r="B880" s="149"/>
      <c r="C880" s="149"/>
      <c r="D880" s="149"/>
      <c r="E880" s="149"/>
    </row>
    <row r="881" customFormat="false" ht="9" hidden="false" customHeight="true" outlineLevel="0" collapsed="false">
      <c r="A881" s="149"/>
      <c r="B881" s="149"/>
      <c r="C881" s="149"/>
      <c r="D881" s="149"/>
      <c r="E881" s="149"/>
    </row>
    <row r="882" customFormat="false" ht="9" hidden="false" customHeight="true" outlineLevel="0" collapsed="false">
      <c r="A882" s="149"/>
      <c r="B882" s="149"/>
      <c r="C882" s="149"/>
      <c r="D882" s="149"/>
      <c r="E882" s="149"/>
    </row>
    <row r="883" customFormat="false" ht="9" hidden="false" customHeight="true" outlineLevel="0" collapsed="false">
      <c r="A883" s="149"/>
      <c r="B883" s="149"/>
      <c r="C883" s="149"/>
      <c r="D883" s="149"/>
      <c r="E883" s="149"/>
    </row>
    <row r="884" customFormat="false" ht="9" hidden="false" customHeight="true" outlineLevel="0" collapsed="false">
      <c r="A884" s="149"/>
      <c r="B884" s="149"/>
      <c r="C884" s="149"/>
      <c r="D884" s="149"/>
      <c r="E884" s="149"/>
    </row>
    <row r="885" customFormat="false" ht="9" hidden="false" customHeight="true" outlineLevel="0" collapsed="false">
      <c r="A885" s="149"/>
      <c r="B885" s="149"/>
      <c r="C885" s="149"/>
      <c r="D885" s="149"/>
      <c r="E885" s="149"/>
    </row>
    <row r="886" customFormat="false" ht="9" hidden="false" customHeight="true" outlineLevel="0" collapsed="false">
      <c r="A886" s="149"/>
      <c r="B886" s="149"/>
      <c r="C886" s="149"/>
      <c r="D886" s="149"/>
      <c r="E886" s="149"/>
    </row>
    <row r="887" customFormat="false" ht="9" hidden="false" customHeight="true" outlineLevel="0" collapsed="false">
      <c r="A887" s="149"/>
      <c r="B887" s="149"/>
      <c r="C887" s="149"/>
      <c r="D887" s="149"/>
      <c r="E887" s="149"/>
    </row>
    <row r="888" customFormat="false" ht="9" hidden="false" customHeight="true" outlineLevel="0" collapsed="false">
      <c r="A888" s="149"/>
      <c r="B888" s="149"/>
      <c r="C888" s="149"/>
      <c r="D888" s="149"/>
      <c r="E888" s="149"/>
    </row>
    <row r="889" customFormat="false" ht="9" hidden="false" customHeight="true" outlineLevel="0" collapsed="false">
      <c r="A889" s="149"/>
      <c r="B889" s="149"/>
      <c r="C889" s="149"/>
      <c r="D889" s="149"/>
      <c r="E889" s="149"/>
    </row>
    <row r="890" customFormat="false" ht="9" hidden="false" customHeight="true" outlineLevel="0" collapsed="false">
      <c r="A890" s="149"/>
      <c r="B890" s="149"/>
      <c r="C890" s="149"/>
      <c r="D890" s="149"/>
      <c r="E890" s="149"/>
    </row>
    <row r="891" customFormat="false" ht="9" hidden="false" customHeight="true" outlineLevel="0" collapsed="false">
      <c r="A891" s="149"/>
      <c r="B891" s="149"/>
      <c r="C891" s="149"/>
      <c r="D891" s="149"/>
      <c r="E891" s="149"/>
    </row>
    <row r="892" customFormat="false" ht="9" hidden="false" customHeight="true" outlineLevel="0" collapsed="false">
      <c r="A892" s="149"/>
      <c r="B892" s="149"/>
      <c r="C892" s="149"/>
      <c r="D892" s="149"/>
      <c r="E892" s="149"/>
    </row>
    <row r="893" customFormat="false" ht="9" hidden="false" customHeight="true" outlineLevel="0" collapsed="false">
      <c r="A893" s="149"/>
      <c r="B893" s="149"/>
      <c r="C893" s="149"/>
      <c r="D893" s="149"/>
      <c r="E893" s="149"/>
    </row>
    <row r="894" customFormat="false" ht="9" hidden="false" customHeight="true" outlineLevel="0" collapsed="false">
      <c r="A894" s="149"/>
      <c r="B894" s="149"/>
      <c r="C894" s="149"/>
      <c r="D894" s="149"/>
      <c r="E894" s="149"/>
    </row>
    <row r="895" customFormat="false" ht="9" hidden="false" customHeight="true" outlineLevel="0" collapsed="false">
      <c r="A895" s="149"/>
      <c r="B895" s="149"/>
      <c r="C895" s="149"/>
      <c r="D895" s="149"/>
      <c r="E895" s="149"/>
    </row>
    <row r="896" customFormat="false" ht="9" hidden="false" customHeight="true" outlineLevel="0" collapsed="false">
      <c r="A896" s="149"/>
      <c r="B896" s="149"/>
      <c r="C896" s="149"/>
      <c r="D896" s="149"/>
      <c r="E896" s="149"/>
    </row>
    <row r="897" customFormat="false" ht="9" hidden="false" customHeight="true" outlineLevel="0" collapsed="false">
      <c r="A897" s="149"/>
      <c r="B897" s="149"/>
      <c r="C897" s="149"/>
      <c r="D897" s="149"/>
      <c r="E897" s="149"/>
    </row>
    <row r="898" customFormat="false" ht="9" hidden="false" customHeight="true" outlineLevel="0" collapsed="false">
      <c r="A898" s="149"/>
      <c r="B898" s="149"/>
      <c r="C898" s="149"/>
      <c r="D898" s="149"/>
      <c r="E898" s="149"/>
    </row>
    <row r="899" customFormat="false" ht="9" hidden="false" customHeight="true" outlineLevel="0" collapsed="false">
      <c r="A899" s="149"/>
      <c r="B899" s="149"/>
      <c r="C899" s="149"/>
      <c r="D899" s="149"/>
      <c r="E899" s="149"/>
    </row>
    <row r="900" customFormat="false" ht="9" hidden="false" customHeight="true" outlineLevel="0" collapsed="false">
      <c r="A900" s="149"/>
      <c r="B900" s="149"/>
      <c r="C900" s="149"/>
      <c r="D900" s="149"/>
      <c r="E900" s="149"/>
    </row>
    <row r="901" customFormat="false" ht="9" hidden="false" customHeight="true" outlineLevel="0" collapsed="false">
      <c r="A901" s="149"/>
      <c r="B901" s="149"/>
      <c r="C901" s="149"/>
      <c r="D901" s="149"/>
      <c r="E901" s="149"/>
    </row>
    <row r="902" customFormat="false" ht="9" hidden="false" customHeight="true" outlineLevel="0" collapsed="false">
      <c r="A902" s="149"/>
      <c r="B902" s="149"/>
      <c r="C902" s="149"/>
      <c r="D902" s="149"/>
      <c r="E902" s="149"/>
    </row>
    <row r="903" customFormat="false" ht="9" hidden="false" customHeight="true" outlineLevel="0" collapsed="false">
      <c r="A903" s="149"/>
      <c r="B903" s="149"/>
      <c r="C903" s="149"/>
      <c r="D903" s="149"/>
      <c r="E903" s="149"/>
    </row>
    <row r="904" customFormat="false" ht="9" hidden="false" customHeight="true" outlineLevel="0" collapsed="false">
      <c r="A904" s="149"/>
      <c r="B904" s="149"/>
      <c r="C904" s="149"/>
      <c r="D904" s="149"/>
      <c r="E904" s="149"/>
    </row>
    <row r="905" customFormat="false" ht="9" hidden="false" customHeight="true" outlineLevel="0" collapsed="false">
      <c r="A905" s="149"/>
      <c r="B905" s="149"/>
      <c r="C905" s="149"/>
      <c r="D905" s="149"/>
      <c r="E905" s="149"/>
    </row>
    <row r="906" customFormat="false" ht="9" hidden="false" customHeight="true" outlineLevel="0" collapsed="false">
      <c r="A906" s="149"/>
      <c r="B906" s="149"/>
      <c r="C906" s="149"/>
      <c r="D906" s="149"/>
      <c r="E906" s="149"/>
    </row>
    <row r="907" customFormat="false" ht="9" hidden="false" customHeight="true" outlineLevel="0" collapsed="false">
      <c r="A907" s="149"/>
      <c r="B907" s="149"/>
      <c r="C907" s="149"/>
      <c r="D907" s="149"/>
      <c r="E907" s="149"/>
    </row>
    <row r="908" customFormat="false" ht="9" hidden="false" customHeight="true" outlineLevel="0" collapsed="false">
      <c r="A908" s="149"/>
      <c r="B908" s="149"/>
      <c r="C908" s="149"/>
      <c r="D908" s="149"/>
      <c r="E908" s="149"/>
    </row>
    <row r="909" customFormat="false" ht="9" hidden="false" customHeight="true" outlineLevel="0" collapsed="false">
      <c r="A909" s="149"/>
      <c r="B909" s="149"/>
      <c r="C909" s="149"/>
      <c r="D909" s="149"/>
      <c r="E909" s="149"/>
    </row>
    <row r="910" customFormat="false" ht="9" hidden="false" customHeight="true" outlineLevel="0" collapsed="false">
      <c r="A910" s="149"/>
      <c r="B910" s="149"/>
      <c r="C910" s="149"/>
      <c r="D910" s="149"/>
      <c r="E910" s="149"/>
    </row>
    <row r="911" customFormat="false" ht="9" hidden="false" customHeight="true" outlineLevel="0" collapsed="false">
      <c r="A911" s="149"/>
      <c r="B911" s="149"/>
      <c r="C911" s="149"/>
      <c r="D911" s="149"/>
      <c r="E911" s="149"/>
    </row>
    <row r="912" customFormat="false" ht="9" hidden="false" customHeight="true" outlineLevel="0" collapsed="false">
      <c r="A912" s="149"/>
      <c r="B912" s="149"/>
      <c r="C912" s="149"/>
      <c r="D912" s="149"/>
      <c r="E912" s="149"/>
    </row>
    <row r="913" customFormat="false" ht="9" hidden="false" customHeight="true" outlineLevel="0" collapsed="false">
      <c r="A913" s="149"/>
      <c r="B913" s="149"/>
      <c r="C913" s="149"/>
      <c r="D913" s="149"/>
      <c r="E913" s="149"/>
    </row>
    <row r="914" customFormat="false" ht="9" hidden="false" customHeight="true" outlineLevel="0" collapsed="false">
      <c r="A914" s="149"/>
      <c r="B914" s="149"/>
      <c r="C914" s="149"/>
      <c r="D914" s="149"/>
      <c r="E914" s="149"/>
    </row>
    <row r="915" customFormat="false" ht="9" hidden="false" customHeight="true" outlineLevel="0" collapsed="false">
      <c r="A915" s="149"/>
      <c r="B915" s="149"/>
      <c r="C915" s="149"/>
      <c r="D915" s="149"/>
      <c r="E915" s="149"/>
    </row>
    <row r="916" customFormat="false" ht="9" hidden="false" customHeight="true" outlineLevel="0" collapsed="false">
      <c r="A916" s="149"/>
      <c r="B916" s="149"/>
      <c r="C916" s="149"/>
      <c r="D916" s="149"/>
      <c r="E916" s="149"/>
    </row>
    <row r="917" customFormat="false" ht="9" hidden="false" customHeight="true" outlineLevel="0" collapsed="false">
      <c r="A917" s="149"/>
      <c r="B917" s="149"/>
      <c r="C917" s="149"/>
      <c r="D917" s="149"/>
      <c r="E917" s="149"/>
    </row>
    <row r="918" customFormat="false" ht="9" hidden="false" customHeight="true" outlineLevel="0" collapsed="false">
      <c r="A918" s="149"/>
      <c r="B918" s="149"/>
      <c r="C918" s="149"/>
      <c r="D918" s="149"/>
      <c r="E918" s="149"/>
    </row>
    <row r="919" customFormat="false" ht="9" hidden="false" customHeight="true" outlineLevel="0" collapsed="false">
      <c r="A919" s="149"/>
      <c r="B919" s="149"/>
      <c r="C919" s="149"/>
      <c r="D919" s="149"/>
      <c r="E919" s="149"/>
    </row>
    <row r="920" customFormat="false" ht="9" hidden="false" customHeight="true" outlineLevel="0" collapsed="false">
      <c r="A920" s="149"/>
      <c r="B920" s="149"/>
      <c r="C920" s="149"/>
      <c r="D920" s="149"/>
      <c r="E920" s="149"/>
    </row>
    <row r="921" customFormat="false" ht="9" hidden="false" customHeight="true" outlineLevel="0" collapsed="false">
      <c r="A921" s="149"/>
      <c r="B921" s="149"/>
      <c r="C921" s="149"/>
      <c r="D921" s="149"/>
      <c r="E921" s="149"/>
    </row>
    <row r="922" customFormat="false" ht="9" hidden="false" customHeight="true" outlineLevel="0" collapsed="false">
      <c r="A922" s="149"/>
      <c r="B922" s="149"/>
      <c r="C922" s="149"/>
      <c r="D922" s="149"/>
      <c r="E922" s="149"/>
    </row>
    <row r="923" customFormat="false" ht="9" hidden="false" customHeight="true" outlineLevel="0" collapsed="false">
      <c r="A923" s="149"/>
      <c r="B923" s="149"/>
      <c r="C923" s="149"/>
      <c r="D923" s="149"/>
      <c r="E923" s="149"/>
    </row>
    <row r="924" customFormat="false" ht="9" hidden="false" customHeight="true" outlineLevel="0" collapsed="false">
      <c r="A924" s="149"/>
      <c r="B924" s="149"/>
      <c r="C924" s="149"/>
      <c r="D924" s="149"/>
      <c r="E924" s="149"/>
    </row>
    <row r="925" customFormat="false" ht="9" hidden="false" customHeight="true" outlineLevel="0" collapsed="false">
      <c r="A925" s="149"/>
      <c r="B925" s="149"/>
      <c r="C925" s="149"/>
      <c r="D925" s="149"/>
      <c r="E925" s="149"/>
    </row>
    <row r="926" customFormat="false" ht="9" hidden="false" customHeight="true" outlineLevel="0" collapsed="false">
      <c r="A926" s="149"/>
      <c r="B926" s="149"/>
      <c r="C926" s="149"/>
      <c r="D926" s="149"/>
      <c r="E926" s="149"/>
    </row>
    <row r="927" customFormat="false" ht="9" hidden="false" customHeight="true" outlineLevel="0" collapsed="false">
      <c r="A927" s="149"/>
      <c r="B927" s="149"/>
      <c r="C927" s="149"/>
      <c r="D927" s="149"/>
      <c r="E927" s="149"/>
    </row>
    <row r="928" customFormat="false" ht="9" hidden="false" customHeight="true" outlineLevel="0" collapsed="false">
      <c r="A928" s="149"/>
      <c r="B928" s="149"/>
      <c r="C928" s="149"/>
      <c r="D928" s="149"/>
      <c r="E928" s="149"/>
    </row>
    <row r="929" customFormat="false" ht="9" hidden="false" customHeight="true" outlineLevel="0" collapsed="false">
      <c r="A929" s="149"/>
      <c r="B929" s="149"/>
      <c r="C929" s="149"/>
      <c r="D929" s="149"/>
      <c r="E929" s="149"/>
    </row>
    <row r="930" customFormat="false" ht="9" hidden="false" customHeight="true" outlineLevel="0" collapsed="false">
      <c r="A930" s="149"/>
      <c r="B930" s="149"/>
      <c r="C930" s="149"/>
      <c r="D930" s="149"/>
      <c r="E930" s="149"/>
    </row>
    <row r="931" customFormat="false" ht="9" hidden="false" customHeight="true" outlineLevel="0" collapsed="false">
      <c r="A931" s="149"/>
      <c r="B931" s="149"/>
      <c r="C931" s="149"/>
      <c r="D931" s="149"/>
      <c r="E931" s="149"/>
    </row>
    <row r="932" customFormat="false" ht="9" hidden="false" customHeight="true" outlineLevel="0" collapsed="false">
      <c r="A932" s="149"/>
      <c r="B932" s="149"/>
      <c r="C932" s="149"/>
      <c r="D932" s="149"/>
      <c r="E932" s="149"/>
    </row>
    <row r="933" customFormat="false" ht="9" hidden="false" customHeight="true" outlineLevel="0" collapsed="false">
      <c r="A933" s="149"/>
      <c r="B933" s="149"/>
      <c r="C933" s="149"/>
      <c r="D933" s="149"/>
      <c r="E933" s="149"/>
    </row>
    <row r="934" customFormat="false" ht="9" hidden="false" customHeight="true" outlineLevel="0" collapsed="false">
      <c r="A934" s="149"/>
      <c r="B934" s="149"/>
      <c r="C934" s="149"/>
      <c r="D934" s="149"/>
      <c r="E934" s="149"/>
    </row>
    <row r="935" customFormat="false" ht="9" hidden="false" customHeight="true" outlineLevel="0" collapsed="false">
      <c r="A935" s="149"/>
      <c r="B935" s="149"/>
      <c r="C935" s="149"/>
      <c r="D935" s="149"/>
      <c r="E935" s="149"/>
    </row>
    <row r="936" customFormat="false" ht="9" hidden="false" customHeight="true" outlineLevel="0" collapsed="false">
      <c r="A936" s="149"/>
      <c r="B936" s="149"/>
      <c r="C936" s="149"/>
      <c r="D936" s="149"/>
      <c r="E936" s="149"/>
    </row>
    <row r="937" customFormat="false" ht="9" hidden="false" customHeight="true" outlineLevel="0" collapsed="false">
      <c r="A937" s="149"/>
      <c r="B937" s="149"/>
      <c r="C937" s="149"/>
      <c r="D937" s="149"/>
      <c r="E937" s="149"/>
    </row>
    <row r="938" customFormat="false" ht="9" hidden="false" customHeight="true" outlineLevel="0" collapsed="false">
      <c r="A938" s="149"/>
      <c r="B938" s="149"/>
      <c r="C938" s="149"/>
      <c r="D938" s="149"/>
      <c r="E938" s="149"/>
    </row>
    <row r="939" customFormat="false" ht="9" hidden="false" customHeight="true" outlineLevel="0" collapsed="false">
      <c r="A939" s="149"/>
      <c r="B939" s="149"/>
      <c r="C939" s="149"/>
      <c r="D939" s="149"/>
      <c r="E939" s="149"/>
    </row>
    <row r="940" customFormat="false" ht="9" hidden="false" customHeight="true" outlineLevel="0" collapsed="false">
      <c r="A940" s="149"/>
      <c r="B940" s="149"/>
      <c r="C940" s="149"/>
      <c r="D940" s="149"/>
      <c r="E940" s="149"/>
    </row>
    <row r="941" customFormat="false" ht="9" hidden="false" customHeight="true" outlineLevel="0" collapsed="false">
      <c r="A941" s="149"/>
      <c r="B941" s="149"/>
      <c r="C941" s="149"/>
      <c r="D941" s="149"/>
      <c r="E941" s="149"/>
    </row>
    <row r="942" customFormat="false" ht="9" hidden="false" customHeight="true" outlineLevel="0" collapsed="false">
      <c r="A942" s="149"/>
      <c r="B942" s="149"/>
      <c r="C942" s="149"/>
      <c r="D942" s="149"/>
      <c r="E942" s="149"/>
    </row>
    <row r="943" customFormat="false" ht="9" hidden="false" customHeight="true" outlineLevel="0" collapsed="false">
      <c r="A943" s="149"/>
      <c r="B943" s="149"/>
      <c r="C943" s="149"/>
      <c r="D943" s="149"/>
      <c r="E943" s="149"/>
    </row>
    <row r="944" customFormat="false" ht="9" hidden="false" customHeight="true" outlineLevel="0" collapsed="false">
      <c r="A944" s="149"/>
      <c r="B944" s="149"/>
      <c r="C944" s="149"/>
      <c r="D944" s="149"/>
      <c r="E944" s="149"/>
    </row>
    <row r="945" customFormat="false" ht="9" hidden="false" customHeight="true" outlineLevel="0" collapsed="false">
      <c r="A945" s="149"/>
      <c r="B945" s="149"/>
      <c r="C945" s="149"/>
      <c r="D945" s="149"/>
      <c r="E945" s="149"/>
    </row>
    <row r="946" customFormat="false" ht="9" hidden="false" customHeight="true" outlineLevel="0" collapsed="false">
      <c r="A946" s="149"/>
      <c r="B946" s="149"/>
      <c r="C946" s="149"/>
      <c r="D946" s="149"/>
      <c r="E946" s="149"/>
    </row>
    <row r="947" customFormat="false" ht="9" hidden="false" customHeight="true" outlineLevel="0" collapsed="false">
      <c r="A947" s="149"/>
      <c r="B947" s="149"/>
      <c r="C947" s="149"/>
      <c r="D947" s="149"/>
      <c r="E947" s="149"/>
    </row>
    <row r="948" customFormat="false" ht="9" hidden="false" customHeight="true" outlineLevel="0" collapsed="false">
      <c r="A948" s="149"/>
      <c r="B948" s="149"/>
      <c r="C948" s="149"/>
      <c r="D948" s="149"/>
      <c r="E948" s="149"/>
    </row>
    <row r="949" customFormat="false" ht="9" hidden="false" customHeight="true" outlineLevel="0" collapsed="false">
      <c r="A949" s="149"/>
      <c r="B949" s="149"/>
      <c r="C949" s="149"/>
      <c r="D949" s="149"/>
      <c r="E949" s="149"/>
    </row>
    <row r="950" customFormat="false" ht="9" hidden="false" customHeight="true" outlineLevel="0" collapsed="false">
      <c r="A950" s="149"/>
      <c r="B950" s="149"/>
      <c r="C950" s="149"/>
      <c r="D950" s="149"/>
      <c r="E950" s="149"/>
    </row>
    <row r="951" customFormat="false" ht="9" hidden="false" customHeight="true" outlineLevel="0" collapsed="false">
      <c r="A951" s="149"/>
      <c r="B951" s="149"/>
      <c r="C951" s="149"/>
      <c r="D951" s="149"/>
      <c r="E951" s="149"/>
    </row>
    <row r="952" customFormat="false" ht="9" hidden="false" customHeight="true" outlineLevel="0" collapsed="false">
      <c r="A952" s="149"/>
      <c r="B952" s="149"/>
      <c r="C952" s="149"/>
      <c r="D952" s="149"/>
      <c r="E952" s="149"/>
    </row>
    <row r="953" customFormat="false" ht="9" hidden="false" customHeight="true" outlineLevel="0" collapsed="false">
      <c r="A953" s="149"/>
      <c r="B953" s="149"/>
      <c r="C953" s="149"/>
      <c r="D953" s="149"/>
      <c r="E953" s="149"/>
    </row>
    <row r="954" customFormat="false" ht="9" hidden="false" customHeight="true" outlineLevel="0" collapsed="false">
      <c r="A954" s="149"/>
      <c r="B954" s="149"/>
      <c r="C954" s="149"/>
      <c r="D954" s="149"/>
      <c r="E954" s="149"/>
    </row>
    <row r="955" customFormat="false" ht="9" hidden="false" customHeight="true" outlineLevel="0" collapsed="false">
      <c r="A955" s="149"/>
      <c r="B955" s="149"/>
      <c r="C955" s="149"/>
      <c r="D955" s="149"/>
      <c r="E955" s="149"/>
    </row>
    <row r="956" customFormat="false" ht="9" hidden="false" customHeight="true" outlineLevel="0" collapsed="false">
      <c r="A956" s="149"/>
      <c r="B956" s="149"/>
      <c r="C956" s="149"/>
      <c r="D956" s="149"/>
      <c r="E956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10.71"/>
    <col collapsed="false" customWidth="true" hidden="false" outlineLevel="0" max="2" min="2" style="141" width="20.7"/>
    <col collapsed="false" customWidth="true" hidden="false" outlineLevel="0" max="3" min="3" style="141" width="16.28"/>
    <col collapsed="false" customWidth="true" hidden="false" outlineLevel="0" max="4" min="4" style="141" width="14.41"/>
    <col collapsed="false" customWidth="true" hidden="false" outlineLevel="0" max="5" min="5" style="141" width="13.85"/>
    <col collapsed="false" customWidth="false" hidden="false" outlineLevel="0" max="257" min="6" style="141" width="11.42"/>
  </cols>
  <sheetData>
    <row r="1" customFormat="false" ht="9" hidden="false" customHeight="true" outlineLevel="0" collapsed="false">
      <c r="A1" s="141" t="s">
        <v>77</v>
      </c>
      <c r="E1" s="142" t="s">
        <v>32</v>
      </c>
    </row>
    <row r="4" customFormat="false" ht="9" hidden="false" customHeight="true" outlineLevel="0" collapsed="false">
      <c r="A4" s="143" t="s">
        <v>154</v>
      </c>
      <c r="B4" s="143"/>
      <c r="C4" s="143"/>
      <c r="D4" s="143"/>
      <c r="E4" s="143"/>
    </row>
    <row r="5" customFormat="false" ht="9" hidden="false" customHeight="true" outlineLevel="0" collapsed="false">
      <c r="A5" s="143" t="s">
        <v>155</v>
      </c>
      <c r="B5" s="143"/>
      <c r="C5" s="143"/>
      <c r="D5" s="143"/>
      <c r="E5" s="143"/>
    </row>
    <row r="7" customFormat="false" ht="9" hidden="false" customHeight="true" outlineLevel="0" collapsed="false">
      <c r="A7" s="144"/>
      <c r="B7" s="144"/>
      <c r="C7" s="144"/>
      <c r="D7" s="144"/>
      <c r="E7" s="144"/>
    </row>
    <row r="8" customFormat="false" ht="9" hidden="false" customHeight="true" outlineLevel="0" collapsed="false">
      <c r="A8" s="145" t="s">
        <v>151</v>
      </c>
      <c r="B8" s="146" t="s">
        <v>128</v>
      </c>
      <c r="C8" s="147" t="s">
        <v>137</v>
      </c>
      <c r="D8" s="146" t="s">
        <v>130</v>
      </c>
      <c r="E8" s="148" t="s">
        <v>131</v>
      </c>
    </row>
    <row r="9" customFormat="false" ht="9" hidden="false" customHeight="true" outlineLevel="0" collapsed="false">
      <c r="A9" s="145"/>
      <c r="B9" s="146"/>
      <c r="C9" s="146"/>
      <c r="D9" s="146"/>
      <c r="E9" s="148"/>
    </row>
    <row r="10" customFormat="false" ht="9" hidden="false" customHeight="true" outlineLevel="0" collapsed="false">
      <c r="A10" s="145"/>
      <c r="B10" s="146"/>
      <c r="C10" s="146"/>
      <c r="D10" s="146"/>
      <c r="E10" s="148"/>
    </row>
    <row r="11" customFormat="false" ht="9" hidden="false" customHeight="true" outlineLevel="0" collapsed="false">
      <c r="A11" s="150" t="n">
        <v>1975</v>
      </c>
      <c r="B11" s="161" t="n">
        <v>18.45703125</v>
      </c>
      <c r="C11" s="161" t="n">
        <v>5.51007941356139</v>
      </c>
      <c r="D11" s="161" t="n">
        <v>1.87410706782083</v>
      </c>
      <c r="E11" s="161" t="n">
        <v>7.27111111111111</v>
      </c>
    </row>
    <row r="12" customFormat="false" ht="9" hidden="false" customHeight="true" outlineLevel="0" collapsed="false">
      <c r="A12" s="150" t="n">
        <v>1976</v>
      </c>
      <c r="B12" s="161" t="n">
        <v>18.3858643744031</v>
      </c>
      <c r="C12" s="161" t="n">
        <v>5.96720232545385</v>
      </c>
      <c r="D12" s="161" t="n">
        <v>1.97815175671686</v>
      </c>
      <c r="E12" s="161" t="n">
        <v>6.30672926447574</v>
      </c>
    </row>
    <row r="13" customFormat="false" ht="9" hidden="false" customHeight="true" outlineLevel="0" collapsed="false">
      <c r="A13" s="150" t="n">
        <v>1977</v>
      </c>
      <c r="B13" s="161" t="n">
        <v>19.6174377224199</v>
      </c>
      <c r="C13" s="161" t="n">
        <v>6.27909683426443</v>
      </c>
      <c r="D13" s="161" t="n">
        <v>2.415580073554</v>
      </c>
      <c r="E13" s="161" t="n">
        <v>8.21708063967336</v>
      </c>
    </row>
    <row r="14" customFormat="false" ht="9" hidden="false" customHeight="true" outlineLevel="0" collapsed="false">
      <c r="A14" s="150" t="n">
        <v>1978</v>
      </c>
      <c r="B14" s="161" t="n">
        <v>20.5268559698939</v>
      </c>
      <c r="C14" s="161" t="n">
        <v>6.00728155339806</v>
      </c>
      <c r="D14" s="161" t="n">
        <v>2.04950758583977</v>
      </c>
      <c r="E14" s="161" t="n">
        <v>7.04523580365736</v>
      </c>
    </row>
    <row r="15" customFormat="false" ht="9" hidden="false" customHeight="true" outlineLevel="0" collapsed="false">
      <c r="A15" s="150" t="n">
        <v>1979</v>
      </c>
      <c r="B15" s="161" t="n">
        <v>15.73533500139</v>
      </c>
      <c r="C15" s="161" t="n">
        <v>5.38695463290511</v>
      </c>
      <c r="D15" s="161" t="n">
        <v>2.13377864365897</v>
      </c>
      <c r="E15" s="161" t="n">
        <v>8.22043207616258</v>
      </c>
    </row>
    <row r="16" customFormat="false" ht="9" hidden="false" customHeight="true" outlineLevel="0" collapsed="false">
      <c r="A16" s="150" t="n">
        <v>1980</v>
      </c>
      <c r="B16" s="161" t="n">
        <v>17.2570955044541</v>
      </c>
      <c r="C16" s="161" t="n">
        <v>6.03569751056834</v>
      </c>
      <c r="D16" s="161" t="n">
        <v>2.82809295967191</v>
      </c>
      <c r="E16" s="161" t="n">
        <v>9.65529370383398</v>
      </c>
    </row>
    <row r="17" customFormat="false" ht="9" hidden="false" customHeight="true" outlineLevel="0" collapsed="false">
      <c r="A17" s="150" t="n">
        <v>1981</v>
      </c>
      <c r="B17" s="161" t="n">
        <v>18.4033460629205</v>
      </c>
      <c r="C17" s="161" t="n">
        <v>7.05335105373078</v>
      </c>
      <c r="D17" s="161" t="n">
        <v>3.15746309458721</v>
      </c>
      <c r="E17" s="161" t="n">
        <v>13.1171921475312</v>
      </c>
    </row>
    <row r="18" customFormat="false" ht="9" hidden="false" customHeight="true" outlineLevel="0" collapsed="false">
      <c r="A18" s="150" t="n">
        <v>1982</v>
      </c>
      <c r="B18" s="161" t="n">
        <v>19.1579634464752</v>
      </c>
      <c r="C18" s="161" t="n">
        <v>7.76145068000625</v>
      </c>
      <c r="D18" s="161" t="n">
        <v>3.71681415929204</v>
      </c>
      <c r="E18" s="161" t="n">
        <v>13.671875</v>
      </c>
    </row>
    <row r="19" customFormat="false" ht="9" hidden="false" customHeight="true" outlineLevel="0" collapsed="false">
      <c r="A19" s="150" t="n">
        <v>1983</v>
      </c>
      <c r="B19" s="161" t="n">
        <v>15.535621424857</v>
      </c>
      <c r="C19" s="161" t="n">
        <v>7.92957898914102</v>
      </c>
      <c r="D19" s="161" t="n">
        <v>2.96406076324565</v>
      </c>
      <c r="E19" s="161" t="n">
        <v>12.4363377946228</v>
      </c>
    </row>
    <row r="20" customFormat="false" ht="9" hidden="false" customHeight="true" outlineLevel="0" collapsed="false">
      <c r="A20" s="150" t="n">
        <v>1984</v>
      </c>
      <c r="B20" s="161" t="n">
        <v>16.7628057221966</v>
      </c>
      <c r="C20" s="161" t="n">
        <v>7.79102105681367</v>
      </c>
      <c r="D20" s="161" t="n">
        <v>3.19124155602143</v>
      </c>
      <c r="E20" s="161" t="n">
        <v>12.717209422062</v>
      </c>
    </row>
    <row r="21" customFormat="false" ht="9" hidden="false" customHeight="true" outlineLevel="0" collapsed="false">
      <c r="A21" s="150" t="n">
        <v>1985</v>
      </c>
      <c r="B21" s="161" t="n">
        <v>15.8041179744018</v>
      </c>
      <c r="C21" s="161" t="n">
        <v>8.8560437335493</v>
      </c>
      <c r="D21" s="161" t="n">
        <v>3.37343570521734</v>
      </c>
      <c r="E21" s="161" t="n">
        <v>12.7652408218255</v>
      </c>
    </row>
    <row r="22" customFormat="false" ht="9" hidden="false" customHeight="true" outlineLevel="0" collapsed="false">
      <c r="A22" s="150" t="n">
        <v>1986</v>
      </c>
      <c r="B22" s="161" t="n">
        <v>16.3362582602102</v>
      </c>
      <c r="C22" s="161" t="n">
        <v>9.28120371092227</v>
      </c>
      <c r="D22" s="161" t="n">
        <v>4.27183349623412</v>
      </c>
      <c r="E22" s="161" t="n">
        <v>13.2573485302939</v>
      </c>
    </row>
    <row r="23" customFormat="false" ht="9" hidden="false" customHeight="true" outlineLevel="0" collapsed="false">
      <c r="A23" s="150" t="n">
        <v>1987</v>
      </c>
      <c r="B23" s="161" t="n">
        <v>16.7887489012599</v>
      </c>
      <c r="C23" s="161" t="n">
        <v>9.79227431173081</v>
      </c>
      <c r="D23" s="161" t="n">
        <v>4.04849650162901</v>
      </c>
      <c r="E23" s="161" t="n">
        <v>14.5386766076421</v>
      </c>
    </row>
    <row r="24" customFormat="false" ht="9" hidden="false" customHeight="true" outlineLevel="0" collapsed="false">
      <c r="A24" s="150" t="n">
        <v>1988</v>
      </c>
      <c r="B24" s="161" t="n">
        <v>17.2879967226547</v>
      </c>
      <c r="C24" s="161" t="n">
        <v>9.82616529311668</v>
      </c>
      <c r="D24" s="161" t="n">
        <v>3.93177648867073</v>
      </c>
      <c r="E24" s="161" t="n">
        <v>16.5359699965905</v>
      </c>
    </row>
    <row r="25" customFormat="false" ht="9" hidden="false" customHeight="true" outlineLevel="0" collapsed="false">
      <c r="A25" s="150" t="n">
        <v>1989</v>
      </c>
      <c r="B25" s="161" t="n">
        <v>16.59185884538</v>
      </c>
      <c r="C25" s="161" t="n">
        <v>10.0608837181265</v>
      </c>
      <c r="D25" s="161" t="n">
        <v>3.9167916041979</v>
      </c>
      <c r="E25" s="161" t="n">
        <v>17.5240939324013</v>
      </c>
    </row>
    <row r="26" customFormat="false" ht="9" hidden="false" customHeight="true" outlineLevel="0" collapsed="false">
      <c r="A26" s="150" t="n">
        <v>1990</v>
      </c>
      <c r="B26" s="161" t="n">
        <v>14.172508381591</v>
      </c>
      <c r="C26" s="161" t="n">
        <v>10.1172889247023</v>
      </c>
      <c r="D26" s="161" t="n">
        <v>4.10379625180202</v>
      </c>
      <c r="E26" s="161" t="n">
        <v>18.0494905385735</v>
      </c>
    </row>
    <row r="27" customFormat="false" ht="9" hidden="false" customHeight="true" outlineLevel="0" collapsed="false">
      <c r="A27" s="150" t="n">
        <v>1991</v>
      </c>
      <c r="B27" s="161" t="n">
        <v>13.8674516667993</v>
      </c>
      <c r="C27" s="161" t="n">
        <v>10.5060181009548</v>
      </c>
      <c r="D27" s="161" t="n">
        <v>4.30073771778371</v>
      </c>
      <c r="E27" s="161" t="n">
        <v>19.6574369897054</v>
      </c>
    </row>
    <row r="28" customFormat="false" ht="9" hidden="false" customHeight="true" outlineLevel="0" collapsed="false">
      <c r="A28" s="151" t="n">
        <v>1992</v>
      </c>
      <c r="B28" s="161" t="n">
        <v>13.1641893046301</v>
      </c>
      <c r="C28" s="161" t="n">
        <v>11.4159324932159</v>
      </c>
      <c r="D28" s="161" t="n">
        <v>4.33505216452812</v>
      </c>
      <c r="E28" s="161" t="n">
        <v>19.6428571428571</v>
      </c>
    </row>
    <row r="29" customFormat="false" ht="9" hidden="false" customHeight="true" outlineLevel="0" collapsed="false">
      <c r="A29" s="150" t="n">
        <v>1993</v>
      </c>
      <c r="B29" s="161" t="n">
        <v>13.5029079952351</v>
      </c>
      <c r="C29" s="161" t="n">
        <v>11.490875347974</v>
      </c>
      <c r="D29" s="161" t="n">
        <v>4.33683963095728</v>
      </c>
      <c r="E29" s="161" t="n">
        <v>19.7711807373065</v>
      </c>
    </row>
    <row r="30" customFormat="false" ht="9" hidden="false" customHeight="true" outlineLevel="0" collapsed="false">
      <c r="A30" s="150" t="n">
        <v>1994</v>
      </c>
      <c r="B30" s="161" t="n">
        <v>12.1124101372449</v>
      </c>
      <c r="C30" s="161" t="n">
        <v>11.803105151729</v>
      </c>
      <c r="D30" s="161" t="n">
        <v>4.49129239230064</v>
      </c>
      <c r="E30" s="161" t="n">
        <v>19.3877551020408</v>
      </c>
    </row>
    <row r="31" customFormat="false" ht="9" hidden="false" customHeight="true" outlineLevel="0" collapsed="false">
      <c r="A31" s="150" t="n">
        <v>1995</v>
      </c>
      <c r="B31" s="161" t="n">
        <v>13.7445887445887</v>
      </c>
      <c r="C31" s="161" t="n">
        <v>12.6416219439475</v>
      </c>
      <c r="D31" s="161" t="n">
        <v>4.91604639086031</v>
      </c>
      <c r="E31" s="161" t="n">
        <v>20.8157211716722</v>
      </c>
    </row>
    <row r="32" customFormat="false" ht="9" hidden="false" customHeight="true" outlineLevel="0" collapsed="false">
      <c r="A32" s="150" t="n">
        <v>1996</v>
      </c>
      <c r="B32" s="161" t="n">
        <v>14.6781685467817</v>
      </c>
      <c r="C32" s="161" t="n">
        <v>13.149646107179</v>
      </c>
      <c r="D32" s="161" t="n">
        <v>5.70709190096517</v>
      </c>
      <c r="E32" s="161" t="n">
        <v>21.7024726388326</v>
      </c>
    </row>
    <row r="33" customFormat="false" ht="9" hidden="false" customHeight="true" outlineLevel="0" collapsed="false">
      <c r="A33" s="150" t="n">
        <v>1997</v>
      </c>
      <c r="B33" s="161" t="n">
        <v>16.0159690013503</v>
      </c>
      <c r="C33" s="161" t="n">
        <v>15.2592967366557</v>
      </c>
      <c r="D33" s="161" t="n">
        <v>6.12156420705801</v>
      </c>
      <c r="E33" s="161" t="n">
        <v>22.3090277777778</v>
      </c>
    </row>
    <row r="34" customFormat="false" ht="9" hidden="false" customHeight="true" outlineLevel="0" collapsed="false">
      <c r="A34" s="150" t="n">
        <v>1998</v>
      </c>
      <c r="B34" s="161" t="n">
        <v>16.942428204319</v>
      </c>
      <c r="C34" s="161" t="n">
        <v>16.9295627871726</v>
      </c>
      <c r="D34" s="161" t="n">
        <v>7.60852891547783</v>
      </c>
      <c r="E34" s="161" t="n">
        <v>23.5567218409366</v>
      </c>
    </row>
    <row r="35" customFormat="false" ht="9" hidden="false" customHeight="true" outlineLevel="0" collapsed="false">
      <c r="A35" s="150" t="n">
        <v>1999</v>
      </c>
      <c r="B35" s="161" t="n">
        <v>18.7399836176502</v>
      </c>
      <c r="C35" s="161" t="n">
        <v>17.4542682926829</v>
      </c>
      <c r="D35" s="161" t="n">
        <v>8.55018587360595</v>
      </c>
      <c r="E35" s="161" t="n">
        <v>25.2311907752027</v>
      </c>
    </row>
    <row r="36" customFormat="false" ht="9" hidden="false" customHeight="true" outlineLevel="0" collapsed="false">
      <c r="A36" s="150" t="n">
        <v>2000</v>
      </c>
      <c r="B36" s="161" t="n">
        <v>19.4049838510622</v>
      </c>
      <c r="C36" s="161" t="n">
        <v>18.2344894182023</v>
      </c>
      <c r="D36" s="161" t="n">
        <v>9.12486659551761</v>
      </c>
      <c r="E36" s="161" t="n">
        <v>25.2818991097923</v>
      </c>
    </row>
    <row r="37" customFormat="false" ht="9" hidden="false" customHeight="true" outlineLevel="0" collapsed="false">
      <c r="A37" s="150" t="n">
        <v>2001</v>
      </c>
      <c r="B37" s="161" t="n">
        <v>18.9121454144864</v>
      </c>
      <c r="C37" s="161" t="n">
        <v>18.3580555147599</v>
      </c>
      <c r="D37" s="161" t="n">
        <v>9.76344819742977</v>
      </c>
      <c r="E37" s="161" t="n">
        <v>26.1254425897825</v>
      </c>
    </row>
    <row r="38" customFormat="false" ht="9" hidden="false" customHeight="true" outlineLevel="0" collapsed="false">
      <c r="A38" s="150" t="n">
        <v>2002</v>
      </c>
      <c r="B38" s="161" t="n">
        <v>18.5512421882215</v>
      </c>
      <c r="C38" s="161" t="n">
        <v>18.6490597792666</v>
      </c>
      <c r="D38" s="161" t="n">
        <v>9.93889792028701</v>
      </c>
      <c r="E38" s="161" t="n">
        <v>26.4065000615536</v>
      </c>
    </row>
    <row r="39" customFormat="false" ht="9" hidden="false" customHeight="true" outlineLevel="0" collapsed="false">
      <c r="A39" s="150" t="n">
        <v>2003</v>
      </c>
      <c r="B39" s="161" t="n">
        <v>16.8981623747772</v>
      </c>
      <c r="C39" s="161" t="n">
        <v>18.7900084443355</v>
      </c>
      <c r="D39" s="161" t="n">
        <v>9.37811598005773</v>
      </c>
      <c r="E39" s="161" t="n">
        <v>26.9623854177642</v>
      </c>
    </row>
    <row r="40" customFormat="false" ht="9" hidden="false" customHeight="true" outlineLevel="0" collapsed="false">
      <c r="A40" s="150" t="n">
        <v>2004</v>
      </c>
      <c r="B40" s="161" t="n">
        <v>17.3867297954889</v>
      </c>
      <c r="C40" s="161" t="n">
        <v>17.9541114278597</v>
      </c>
      <c r="D40" s="161" t="n">
        <v>9.48433095672359</v>
      </c>
      <c r="E40" s="161" t="n">
        <v>25.7998638529612</v>
      </c>
    </row>
    <row r="41" customFormat="false" ht="9" hidden="false" customHeight="true" outlineLevel="0" collapsed="false">
      <c r="A41" s="150" t="n">
        <v>2005</v>
      </c>
      <c r="B41" s="161" t="n">
        <v>17.3508025332574</v>
      </c>
      <c r="C41" s="161" t="n">
        <v>17.5201491309831</v>
      </c>
      <c r="D41" s="161" t="n">
        <v>9.38213828068416</v>
      </c>
      <c r="E41" s="161" t="n">
        <v>24.2098914354644</v>
      </c>
    </row>
    <row r="42" customFormat="false" ht="9" hidden="false" customHeight="true" outlineLevel="0" collapsed="false">
      <c r="A42" s="150" t="n">
        <v>2006</v>
      </c>
      <c r="B42" s="161" t="n">
        <v>18.2847268751984</v>
      </c>
      <c r="C42" s="161" t="n">
        <v>16.3791058935136</v>
      </c>
      <c r="D42" s="161" t="n">
        <v>9.36228841359402</v>
      </c>
      <c r="E42" s="161" t="n">
        <v>25.7699160091626</v>
      </c>
    </row>
    <row r="43" customFormat="false" ht="9" hidden="false" customHeight="true" outlineLevel="0" collapsed="false">
      <c r="A43" s="144"/>
      <c r="B43" s="149"/>
      <c r="C43" s="149"/>
      <c r="D43" s="149"/>
      <c r="E43" s="149"/>
    </row>
    <row r="44" customFormat="false" ht="9" hidden="false" customHeight="true" outlineLevel="0" collapsed="false">
      <c r="A44" s="149" t="s">
        <v>148</v>
      </c>
      <c r="B44" s="149"/>
      <c r="C44" s="149"/>
      <c r="D44" s="149"/>
      <c r="E44" s="149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16" width="1.41"/>
    <col collapsed="false" customWidth="true" hidden="false" outlineLevel="0" max="2" min="2" style="16" width="1.56"/>
    <col collapsed="false" customWidth="false" hidden="false" outlineLevel="0" max="6" min="3" style="16" width="14.85"/>
    <col collapsed="false" customWidth="true" hidden="false" outlineLevel="0" max="7" min="7" style="16" width="17.56"/>
    <col collapsed="false" customWidth="true" hidden="false" outlineLevel="0" max="8" min="8" style="16" width="20.41"/>
    <col collapsed="false" customWidth="false" hidden="true" outlineLevel="0" max="9" min="9" style="16" width="14.85"/>
    <col collapsed="false" customWidth="false" hidden="false" outlineLevel="0" max="257" min="10" style="16" width="14.85"/>
  </cols>
  <sheetData>
    <row r="1" customFormat="false" ht="15" hidden="false" customHeight="false" outlineLevel="0" collapsed="false">
      <c r="A1" s="17" t="s">
        <v>14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5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16</v>
      </c>
    </row>
    <row r="9" customFormat="false" ht="12.75" hidden="false" customHeight="false" outlineLevel="0" collapsed="false">
      <c r="C9" s="16" t="s">
        <v>17</v>
      </c>
      <c r="I9" s="22" t="s">
        <v>18</v>
      </c>
    </row>
    <row r="10" customFormat="false" ht="12.75" hidden="false" customHeight="false" outlineLevel="0" collapsed="false">
      <c r="C10" s="16" t="s">
        <v>19</v>
      </c>
      <c r="I10" s="22" t="s">
        <v>18</v>
      </c>
    </row>
    <row r="11" customFormat="false" ht="12.75" hidden="false" customHeight="false" outlineLevel="0" collapsed="false">
      <c r="C11" s="23" t="s">
        <v>20</v>
      </c>
      <c r="D11" s="23"/>
      <c r="E11" s="23"/>
      <c r="F11" s="23"/>
      <c r="G11" s="23"/>
      <c r="H11" s="23"/>
      <c r="I11" s="22" t="s">
        <v>18</v>
      </c>
    </row>
    <row r="13" customFormat="false" ht="12.75" hidden="false" customHeight="false" outlineLevel="0" collapsed="false">
      <c r="B13" s="16" t="s">
        <v>21</v>
      </c>
    </row>
    <row r="14" customFormat="false" ht="12.75" hidden="false" customHeight="false" outlineLevel="0" collapsed="false">
      <c r="C14" s="16" t="s">
        <v>22</v>
      </c>
      <c r="I14" s="22" t="s">
        <v>18</v>
      </c>
    </row>
    <row r="16" customFormat="false" ht="12.75" hidden="false" customHeight="false" outlineLevel="0" collapsed="false">
      <c r="B16" s="23" t="s">
        <v>23</v>
      </c>
      <c r="C16" s="23"/>
      <c r="D16" s="23"/>
      <c r="E16" s="23"/>
      <c r="F16" s="23"/>
      <c r="G16" s="23"/>
      <c r="H16" s="23"/>
      <c r="I16" s="22" t="s">
        <v>18</v>
      </c>
    </row>
    <row r="18" customFormat="false" ht="12.75" hidden="false" customHeight="false" outlineLevel="0" collapsed="false">
      <c r="B18" s="23" t="s">
        <v>24</v>
      </c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C19" s="16" t="s">
        <v>25</v>
      </c>
      <c r="I19" s="22" t="s">
        <v>18</v>
      </c>
    </row>
    <row r="21" customFormat="false" ht="12.7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2" t="s">
        <v>18</v>
      </c>
    </row>
    <row r="25" customFormat="false" ht="12.75" hidden="false" customHeight="false" outlineLevel="0" collapsed="false">
      <c r="A25" s="20" t="s">
        <v>27</v>
      </c>
    </row>
    <row r="27" customFormat="false" ht="12.75" hidden="false" customHeight="false" outlineLevel="0" collapsed="false">
      <c r="B27" s="16" t="s">
        <v>28</v>
      </c>
      <c r="I27" s="22"/>
    </row>
    <row r="29" customFormat="false" ht="12.75" hidden="false" customHeight="false" outlineLevel="0" collapsed="false">
      <c r="B29" s="16" t="s">
        <v>29</v>
      </c>
      <c r="I29" s="22"/>
    </row>
    <row r="31" customFormat="false" ht="12.75" hidden="false" customHeight="false" outlineLevel="0" collapsed="false">
      <c r="B31" s="16" t="s">
        <v>30</v>
      </c>
    </row>
    <row r="32" customFormat="false" ht="12.75" hidden="false" customHeight="false" outlineLevel="0" collapsed="false">
      <c r="C32" s="16" t="s">
        <v>31</v>
      </c>
      <c r="I32" s="22"/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43" t="n">
        <v>1352093</v>
      </c>
      <c r="D15" s="43" t="n">
        <v>694492</v>
      </c>
      <c r="E15" s="43" t="n">
        <v>187033</v>
      </c>
      <c r="F15" s="43" t="n">
        <v>100199</v>
      </c>
      <c r="G15" s="43" t="n">
        <v>242478</v>
      </c>
      <c r="H15" s="43" t="n">
        <v>127352</v>
      </c>
    </row>
    <row r="16" customFormat="false" ht="18" hidden="false" customHeight="false" outlineLevel="0" collapsed="false">
      <c r="A16" s="25"/>
      <c r="B16" s="44"/>
      <c r="C16" s="43"/>
      <c r="D16" s="43"/>
      <c r="E16" s="43"/>
      <c r="F16" s="43"/>
      <c r="G16" s="43"/>
      <c r="H16" s="43"/>
    </row>
    <row r="17" customFormat="false" ht="18" hidden="false" customHeight="false" outlineLevel="0" collapsed="false">
      <c r="A17" s="25"/>
      <c r="B17" s="45" t="s">
        <v>48</v>
      </c>
      <c r="C17" s="43" t="n">
        <v>144916</v>
      </c>
      <c r="D17" s="43" t="n">
        <v>69584</v>
      </c>
      <c r="E17" s="43" t="n">
        <v>21920</v>
      </c>
      <c r="F17" s="43" t="n">
        <v>10885</v>
      </c>
      <c r="G17" s="43" t="n">
        <v>26388</v>
      </c>
      <c r="H17" s="43" t="n">
        <v>13026</v>
      </c>
    </row>
    <row r="18" customFormat="false" ht="18" hidden="false" customHeight="false" outlineLevel="0" collapsed="false">
      <c r="A18" s="25"/>
      <c r="B18" s="45" t="s">
        <v>49</v>
      </c>
      <c r="C18" s="43" t="n">
        <v>180708</v>
      </c>
      <c r="D18" s="43" t="n">
        <v>97426</v>
      </c>
      <c r="E18" s="43" t="n">
        <v>31113</v>
      </c>
      <c r="F18" s="43" t="n">
        <v>17029</v>
      </c>
      <c r="G18" s="43" t="n">
        <v>41186</v>
      </c>
      <c r="H18" s="43" t="n">
        <v>22213</v>
      </c>
    </row>
    <row r="19" customFormat="false" ht="18" hidden="false" customHeight="false" outlineLevel="0" collapsed="false">
      <c r="A19" s="25"/>
      <c r="B19" s="45" t="s">
        <v>50</v>
      </c>
      <c r="C19" s="43" t="n">
        <v>96607</v>
      </c>
      <c r="D19" s="43" t="n">
        <v>49872</v>
      </c>
      <c r="E19" s="43" t="n">
        <v>12160</v>
      </c>
      <c r="F19" s="43" t="n">
        <v>6282</v>
      </c>
      <c r="G19" s="43" t="n">
        <v>13984</v>
      </c>
      <c r="H19" s="43" t="n">
        <v>7156</v>
      </c>
    </row>
    <row r="20" customFormat="false" ht="18" hidden="false" customHeight="false" outlineLevel="0" collapsed="false">
      <c r="A20" s="25"/>
      <c r="B20" s="45" t="s">
        <v>51</v>
      </c>
      <c r="C20" s="43" t="n">
        <v>27625</v>
      </c>
      <c r="D20" s="43" t="n">
        <v>15132</v>
      </c>
      <c r="E20" s="43" t="n">
        <v>4046</v>
      </c>
      <c r="F20" s="43" t="n">
        <v>2346</v>
      </c>
      <c r="G20" s="43" t="n">
        <v>5320</v>
      </c>
      <c r="H20" s="43" t="n">
        <v>3058</v>
      </c>
    </row>
    <row r="21" customFormat="false" ht="18" hidden="false" customHeight="false" outlineLevel="0" collapsed="false">
      <c r="A21" s="25"/>
      <c r="B21" s="45" t="s">
        <v>52</v>
      </c>
      <c r="C21" s="43" t="n">
        <v>19412</v>
      </c>
      <c r="D21" s="43" t="n">
        <v>10082</v>
      </c>
      <c r="E21" s="43" t="n">
        <v>2646</v>
      </c>
      <c r="F21" s="43" t="n">
        <v>1386</v>
      </c>
      <c r="G21" s="43" t="n">
        <v>3641</v>
      </c>
      <c r="H21" s="43" t="n">
        <v>1910</v>
      </c>
    </row>
    <row r="22" customFormat="false" ht="18" hidden="false" customHeight="false" outlineLevel="0" collapsed="false">
      <c r="A22" s="25"/>
      <c r="B22" s="45" t="s">
        <v>53</v>
      </c>
      <c r="C22" s="43" t="n">
        <v>47667</v>
      </c>
      <c r="D22" s="43" t="n">
        <v>24175</v>
      </c>
      <c r="E22" s="43" t="n">
        <v>5667</v>
      </c>
      <c r="F22" s="43" t="n">
        <v>2683</v>
      </c>
      <c r="G22" s="43" t="n">
        <v>7477</v>
      </c>
      <c r="H22" s="43" t="n">
        <v>3610</v>
      </c>
    </row>
    <row r="23" customFormat="false" ht="18" hidden="false" customHeight="false" outlineLevel="0" collapsed="false">
      <c r="A23" s="25"/>
      <c r="B23" s="45" t="s">
        <v>54</v>
      </c>
      <c r="C23" s="43" t="n">
        <v>109332</v>
      </c>
      <c r="D23" s="43" t="n">
        <v>57538</v>
      </c>
      <c r="E23" s="43" t="n">
        <v>15693</v>
      </c>
      <c r="F23" s="43" t="n">
        <v>8777</v>
      </c>
      <c r="G23" s="43" t="n">
        <v>20192</v>
      </c>
      <c r="H23" s="43" t="n">
        <v>11130</v>
      </c>
    </row>
    <row r="24" customFormat="false" ht="18" hidden="false" customHeight="false" outlineLevel="0" collapsed="false">
      <c r="A24" s="25"/>
      <c r="B24" s="45" t="s">
        <v>55</v>
      </c>
      <c r="C24" s="43" t="n">
        <v>24290</v>
      </c>
      <c r="D24" s="43" t="n">
        <v>13318</v>
      </c>
      <c r="E24" s="43" t="n">
        <v>3698</v>
      </c>
      <c r="F24" s="43" t="n">
        <v>2068</v>
      </c>
      <c r="G24" s="43" t="n">
        <v>5051</v>
      </c>
      <c r="H24" s="43" t="n">
        <v>2758</v>
      </c>
    </row>
    <row r="25" customFormat="false" ht="18" hidden="false" customHeight="false" outlineLevel="0" collapsed="false">
      <c r="A25" s="25"/>
      <c r="B25" s="45" t="s">
        <v>56</v>
      </c>
      <c r="C25" s="43" t="n">
        <v>103577</v>
      </c>
      <c r="D25" s="43" t="n">
        <v>55220</v>
      </c>
      <c r="E25" s="43" t="n">
        <v>14550</v>
      </c>
      <c r="F25" s="43" t="n">
        <v>8160</v>
      </c>
      <c r="G25" s="43" t="n">
        <v>18235</v>
      </c>
      <c r="H25" s="43" t="n">
        <v>10029</v>
      </c>
    </row>
    <row r="26" customFormat="false" ht="18" hidden="false" customHeight="false" outlineLevel="0" collapsed="false">
      <c r="A26" s="25"/>
      <c r="B26" s="45" t="s">
        <v>57</v>
      </c>
      <c r="C26" s="43" t="n">
        <v>346355</v>
      </c>
      <c r="D26" s="43" t="n">
        <v>170069</v>
      </c>
      <c r="E26" s="43" t="n">
        <v>40661</v>
      </c>
      <c r="F26" s="43" t="n">
        <v>21562</v>
      </c>
      <c r="G26" s="43" t="n">
        <v>53968</v>
      </c>
      <c r="H26" s="43" t="n">
        <v>27602</v>
      </c>
    </row>
    <row r="27" customFormat="false" ht="18" hidden="false" customHeight="false" outlineLevel="0" collapsed="false">
      <c r="A27" s="25"/>
      <c r="B27" s="45" t="s">
        <v>58</v>
      </c>
      <c r="C27" s="43" t="n">
        <v>70210</v>
      </c>
      <c r="D27" s="43" t="n">
        <v>38545</v>
      </c>
      <c r="E27" s="43" t="n">
        <v>7880</v>
      </c>
      <c r="F27" s="43" t="n">
        <v>4760</v>
      </c>
      <c r="G27" s="43" t="n">
        <v>11442</v>
      </c>
      <c r="H27" s="43" t="n">
        <v>6483</v>
      </c>
    </row>
    <row r="28" customFormat="false" ht="18" hidden="false" customHeight="false" outlineLevel="0" collapsed="false">
      <c r="A28" s="25"/>
      <c r="B28" s="45" t="s">
        <v>59</v>
      </c>
      <c r="C28" s="43" t="n">
        <v>14806</v>
      </c>
      <c r="D28" s="43" t="n">
        <v>7798</v>
      </c>
      <c r="E28" s="43" t="n">
        <v>2299</v>
      </c>
      <c r="F28" s="43" t="n">
        <v>1372</v>
      </c>
      <c r="G28" s="43" t="n">
        <v>2929</v>
      </c>
      <c r="H28" s="43" t="n">
        <v>1666</v>
      </c>
    </row>
    <row r="29" customFormat="false" ht="18" hidden="false" customHeight="false" outlineLevel="0" collapsed="false">
      <c r="A29" s="25"/>
      <c r="B29" s="45" t="s">
        <v>60</v>
      </c>
      <c r="C29" s="43" t="n">
        <v>74254</v>
      </c>
      <c r="D29" s="43" t="n">
        <v>36587</v>
      </c>
      <c r="E29" s="43" t="n">
        <v>10982</v>
      </c>
      <c r="F29" s="43" t="n">
        <v>5217</v>
      </c>
      <c r="G29" s="43" t="n">
        <v>13894</v>
      </c>
      <c r="H29" s="43" t="n">
        <v>6417</v>
      </c>
    </row>
    <row r="30" customFormat="false" ht="18" hidden="false" customHeight="false" outlineLevel="0" collapsed="false">
      <c r="A30" s="25"/>
      <c r="B30" s="45" t="s">
        <v>61</v>
      </c>
      <c r="C30" s="43" t="n">
        <v>29978</v>
      </c>
      <c r="D30" s="43" t="n">
        <v>15746</v>
      </c>
      <c r="E30" s="43" t="n">
        <v>4214</v>
      </c>
      <c r="F30" s="43" t="n">
        <v>2266</v>
      </c>
      <c r="G30" s="43" t="n">
        <v>5550</v>
      </c>
      <c r="H30" s="43" t="n">
        <v>2939</v>
      </c>
    </row>
    <row r="31" customFormat="false" ht="18" hidden="false" customHeight="false" outlineLevel="0" collapsed="false">
      <c r="A31" s="25"/>
      <c r="B31" s="45" t="s">
        <v>62</v>
      </c>
      <c r="C31" s="43" t="n">
        <v>27883</v>
      </c>
      <c r="D31" s="43" t="n">
        <v>15504</v>
      </c>
      <c r="E31" s="43" t="n">
        <v>3939</v>
      </c>
      <c r="F31" s="43" t="n">
        <v>2337</v>
      </c>
      <c r="G31" s="43" t="n">
        <v>5393</v>
      </c>
      <c r="H31" s="43" t="n">
        <v>3127</v>
      </c>
    </row>
    <row r="32" customFormat="false" ht="18" hidden="false" customHeight="false" outlineLevel="0" collapsed="false">
      <c r="A32" s="25"/>
      <c r="B32" s="45" t="s">
        <v>63</v>
      </c>
      <c r="C32" s="43" t="n">
        <v>34473</v>
      </c>
      <c r="D32" s="43" t="n">
        <v>17896</v>
      </c>
      <c r="E32" s="43" t="n">
        <v>5565</v>
      </c>
      <c r="F32" s="43" t="n">
        <v>3069</v>
      </c>
      <c r="G32" s="43" t="n">
        <v>7828</v>
      </c>
      <c r="H32" s="43" t="n">
        <v>4228</v>
      </c>
    </row>
    <row r="33" customFormat="false" ht="18" hidden="false" customHeight="false" outlineLevel="0" collapsed="false">
      <c r="A33" s="25"/>
      <c r="B33" s="44"/>
      <c r="C33" s="43"/>
      <c r="D33" s="43"/>
      <c r="E33" s="43"/>
      <c r="F33" s="43"/>
      <c r="G33" s="43"/>
      <c r="H33" s="43"/>
    </row>
    <row r="34" customFormat="false" ht="18" hidden="false" customHeight="false" outlineLevel="0" collapsed="false">
      <c r="A34" s="25"/>
      <c r="B34" s="44"/>
      <c r="C34" s="43"/>
      <c r="D34" s="43"/>
      <c r="E34" s="43"/>
      <c r="F34" s="43"/>
      <c r="G34" s="43"/>
      <c r="H34" s="43"/>
    </row>
    <row r="35" customFormat="false" ht="18" hidden="false" customHeight="false" outlineLevel="0" collapsed="false">
      <c r="A35" s="25"/>
      <c r="B35" s="44"/>
      <c r="C35" s="43"/>
      <c r="D35" s="43"/>
      <c r="E35" s="43"/>
      <c r="F35" s="43"/>
      <c r="G35" s="43"/>
      <c r="H35" s="43"/>
    </row>
    <row r="36" customFormat="false" ht="18" hidden="true" customHeight="false" outlineLevel="0" collapsed="false">
      <c r="A36" s="46" t="s">
        <v>64</v>
      </c>
      <c r="B36" s="44"/>
      <c r="C36" s="43"/>
      <c r="D36" s="43"/>
      <c r="E36" s="43"/>
      <c r="F36" s="43"/>
      <c r="G36" s="43"/>
      <c r="H36" s="43"/>
    </row>
    <row r="37" customFormat="false" ht="18" hidden="true" customHeight="false" outlineLevel="0" collapsed="false">
      <c r="A37" s="25"/>
      <c r="B37" s="44"/>
      <c r="C37" s="43"/>
      <c r="D37" s="43"/>
      <c r="E37" s="43"/>
      <c r="F37" s="43"/>
      <c r="G37" s="43"/>
      <c r="H37" s="43"/>
    </row>
    <row r="38" customFormat="false" ht="18" hidden="true" customHeight="false" outlineLevel="0" collapsed="false">
      <c r="A38" s="25"/>
      <c r="B38" s="47" t="s">
        <v>54</v>
      </c>
      <c r="C38" s="43"/>
      <c r="D38" s="43"/>
      <c r="E38" s="43"/>
      <c r="F38" s="43"/>
      <c r="G38" s="43"/>
      <c r="H38" s="43"/>
    </row>
    <row r="39" customFormat="false" ht="18" hidden="true" customHeight="false" outlineLevel="0" collapsed="false">
      <c r="A39" s="25"/>
      <c r="B39" s="47" t="s">
        <v>57</v>
      </c>
      <c r="C39" s="43"/>
      <c r="D39" s="43"/>
      <c r="E39" s="43"/>
      <c r="F39" s="43"/>
      <c r="G39" s="43"/>
      <c r="H39" s="43"/>
    </row>
    <row r="40" customFormat="false" ht="18" hidden="true" customHeight="false" outlineLevel="0" collapsed="false">
      <c r="A40" s="25"/>
      <c r="B40" s="44"/>
      <c r="C40" s="43"/>
      <c r="D40" s="43"/>
      <c r="E40" s="43"/>
      <c r="F40" s="43"/>
      <c r="G40" s="43"/>
      <c r="H40" s="43"/>
    </row>
    <row r="41" customFormat="false" ht="18" hidden="true" customHeight="false" outlineLevel="0" collapsed="false">
      <c r="A41" s="25"/>
      <c r="B41" s="44"/>
      <c r="C41" s="43"/>
      <c r="D41" s="43"/>
      <c r="E41" s="43"/>
      <c r="F41" s="43"/>
      <c r="G41" s="43"/>
      <c r="H41" s="43"/>
    </row>
    <row r="42" customFormat="false" ht="18" hidden="true" customHeight="false" outlineLevel="0" collapsed="false">
      <c r="A42" s="25"/>
      <c r="B42" s="44"/>
      <c r="C42" s="43"/>
      <c r="D42" s="43"/>
      <c r="E42" s="43"/>
      <c r="F42" s="43"/>
      <c r="G42" s="43"/>
      <c r="H42" s="43"/>
    </row>
    <row r="43" customFormat="false" ht="18" hidden="false" customHeight="false" outlineLevel="0" collapsed="false">
      <c r="A43" s="42" t="s">
        <v>65</v>
      </c>
      <c r="B43" s="42"/>
      <c r="C43" s="43" t="n">
        <v>22394</v>
      </c>
      <c r="D43" s="43" t="n">
        <v>17682</v>
      </c>
      <c r="E43" s="43" t="n">
        <v>3204</v>
      </c>
      <c r="F43" s="43" t="n">
        <v>2628</v>
      </c>
      <c r="G43" s="43" t="n">
        <v>4822</v>
      </c>
      <c r="H43" s="43" t="n">
        <v>3851</v>
      </c>
    </row>
    <row r="44" customFormat="false" ht="18" hidden="false" customHeight="false" outlineLevel="0" collapsed="false">
      <c r="A44" s="25"/>
      <c r="B44" s="44"/>
      <c r="C44" s="43"/>
      <c r="D44" s="43"/>
      <c r="E44" s="43"/>
      <c r="F44" s="43"/>
      <c r="G44" s="43"/>
      <c r="H44" s="43"/>
    </row>
    <row r="45" customFormat="false" ht="18" hidden="false" customHeight="false" outlineLevel="0" collapsed="false">
      <c r="A45" s="25"/>
      <c r="B45" s="45" t="s">
        <v>48</v>
      </c>
      <c r="C45" s="43" t="n">
        <v>22394</v>
      </c>
      <c r="D45" s="43" t="n">
        <v>17682</v>
      </c>
      <c r="E45" s="43" t="n">
        <v>3204</v>
      </c>
      <c r="F45" s="43" t="n">
        <v>2628</v>
      </c>
      <c r="G45" s="43" t="n">
        <v>4822</v>
      </c>
      <c r="H45" s="43" t="n">
        <v>3851</v>
      </c>
    </row>
    <row r="46" customFormat="false" ht="18" hidden="false" customHeight="false" outlineLevel="0" collapsed="false">
      <c r="A46" s="25"/>
      <c r="B46" s="44"/>
      <c r="C46" s="43"/>
      <c r="D46" s="43"/>
      <c r="E46" s="43"/>
      <c r="F46" s="43"/>
      <c r="G46" s="43"/>
      <c r="H46" s="43"/>
    </row>
    <row r="47" customFormat="false" ht="18" hidden="false" customHeight="false" outlineLevel="0" collapsed="false">
      <c r="A47" s="25"/>
      <c r="B47" s="44"/>
      <c r="C47" s="43"/>
      <c r="D47" s="43"/>
      <c r="E47" s="43"/>
      <c r="F47" s="43"/>
      <c r="G47" s="43"/>
      <c r="H47" s="43"/>
    </row>
    <row r="48" customFormat="false" ht="18" hidden="false" customHeight="false" outlineLevel="0" collapsed="false">
      <c r="A48" s="25"/>
      <c r="B48" s="44"/>
      <c r="C48" s="43"/>
      <c r="D48" s="43"/>
      <c r="E48" s="43"/>
      <c r="F48" s="43"/>
      <c r="G48" s="43"/>
      <c r="H48" s="43"/>
    </row>
    <row r="49" customFormat="false" ht="18" hidden="false" customHeight="false" outlineLevel="0" collapsed="false">
      <c r="A49" s="42" t="s">
        <v>66</v>
      </c>
      <c r="B49" s="42"/>
      <c r="C49" s="43" t="n">
        <v>2634</v>
      </c>
      <c r="D49" s="43" t="n">
        <v>1130</v>
      </c>
      <c r="E49" s="43" t="n">
        <v>331</v>
      </c>
      <c r="F49" s="43" t="n">
        <v>126</v>
      </c>
      <c r="G49" s="43" t="n">
        <v>494</v>
      </c>
      <c r="H49" s="43" t="n">
        <v>211</v>
      </c>
    </row>
    <row r="50" customFormat="false" ht="18" hidden="false" customHeight="false" outlineLevel="0" collapsed="false">
      <c r="A50" s="25"/>
      <c r="B50" s="44"/>
      <c r="C50" s="43"/>
      <c r="D50" s="43"/>
      <c r="E50" s="43"/>
      <c r="F50" s="43"/>
      <c r="G50" s="43"/>
      <c r="H50" s="43"/>
    </row>
    <row r="51" customFormat="false" ht="18" hidden="true" customHeight="false" outlineLevel="0" collapsed="false">
      <c r="A51" s="25"/>
      <c r="B51" s="47" t="s">
        <v>48</v>
      </c>
      <c r="C51" s="43"/>
      <c r="D51" s="43"/>
      <c r="E51" s="43"/>
      <c r="F51" s="43"/>
      <c r="G51" s="43"/>
      <c r="H51" s="43"/>
    </row>
    <row r="52" customFormat="false" ht="18" hidden="false" customHeight="false" outlineLevel="0" collapsed="false">
      <c r="A52" s="25"/>
      <c r="B52" s="45" t="s">
        <v>49</v>
      </c>
      <c r="C52" s="43" t="n">
        <v>655</v>
      </c>
      <c r="D52" s="43" t="n">
        <v>285</v>
      </c>
      <c r="E52" s="43" t="n">
        <v>74</v>
      </c>
      <c r="F52" s="43" t="n">
        <v>29</v>
      </c>
      <c r="G52" s="43" t="n">
        <v>145</v>
      </c>
      <c r="H52" s="43" t="n">
        <v>58</v>
      </c>
    </row>
    <row r="53" customFormat="false" ht="18" hidden="false" customHeight="false" outlineLevel="0" collapsed="false">
      <c r="A53" s="25"/>
      <c r="B53" s="45" t="s">
        <v>54</v>
      </c>
      <c r="C53" s="43" t="n">
        <v>340</v>
      </c>
      <c r="D53" s="43" t="n">
        <v>92</v>
      </c>
      <c r="E53" s="43" t="n">
        <v>50</v>
      </c>
      <c r="F53" s="43" t="n">
        <v>10</v>
      </c>
      <c r="G53" s="43" t="n">
        <v>65</v>
      </c>
      <c r="H53" s="43" t="n">
        <v>17</v>
      </c>
    </row>
    <row r="54" customFormat="false" ht="18" hidden="false" customHeight="false" outlineLevel="0" collapsed="false">
      <c r="A54" s="25"/>
      <c r="B54" s="45" t="s">
        <v>57</v>
      </c>
      <c r="C54" s="43" t="n">
        <v>981</v>
      </c>
      <c r="D54" s="43" t="n">
        <v>450</v>
      </c>
      <c r="E54" s="43" t="n">
        <v>108</v>
      </c>
      <c r="F54" s="43" t="n">
        <v>40</v>
      </c>
      <c r="G54" s="43" t="n">
        <v>145</v>
      </c>
      <c r="H54" s="43" t="n">
        <v>69</v>
      </c>
    </row>
    <row r="55" customFormat="false" ht="18" hidden="false" customHeight="false" outlineLevel="0" collapsed="false">
      <c r="A55" s="25"/>
      <c r="B55" s="45" t="s">
        <v>58</v>
      </c>
      <c r="C55" s="43" t="n">
        <v>495</v>
      </c>
      <c r="D55" s="43" t="n">
        <v>243</v>
      </c>
      <c r="E55" s="43" t="n">
        <v>56</v>
      </c>
      <c r="F55" s="43" t="n">
        <v>34</v>
      </c>
      <c r="G55" s="43" t="n">
        <v>99</v>
      </c>
      <c r="H55" s="43" t="n">
        <v>55</v>
      </c>
    </row>
    <row r="56" customFormat="false" ht="18" hidden="false" customHeight="false" outlineLevel="0" collapsed="false">
      <c r="A56" s="25"/>
      <c r="B56" s="45" t="s">
        <v>61</v>
      </c>
      <c r="C56" s="43" t="n">
        <v>163</v>
      </c>
      <c r="D56" s="43" t="n">
        <v>60</v>
      </c>
      <c r="E56" s="43" t="n">
        <v>43</v>
      </c>
      <c r="F56" s="43" t="n">
        <v>13</v>
      </c>
      <c r="G56" s="43" t="n">
        <v>40</v>
      </c>
      <c r="H56" s="43" t="n">
        <v>12</v>
      </c>
    </row>
    <row r="57" customFormat="false" ht="18" hidden="true" customHeight="false" outlineLevel="0" collapsed="false">
      <c r="A57" s="25"/>
      <c r="B57" s="47" t="s">
        <v>63</v>
      </c>
      <c r="C57" s="43"/>
      <c r="D57" s="43"/>
      <c r="E57" s="43"/>
      <c r="F57" s="43"/>
      <c r="G57" s="43"/>
      <c r="H57" s="43"/>
    </row>
    <row r="58" customFormat="false" ht="18" hidden="false" customHeight="false" outlineLevel="0" collapsed="false">
      <c r="A58" s="25"/>
      <c r="B58" s="44"/>
      <c r="C58" s="43"/>
      <c r="D58" s="43"/>
      <c r="E58" s="43"/>
      <c r="F58" s="43"/>
      <c r="G58" s="43"/>
      <c r="H58" s="43"/>
    </row>
    <row r="59" customFormat="false" ht="18" hidden="false" customHeight="false" outlineLevel="0" collapsed="false">
      <c r="A59" s="25"/>
      <c r="B59" s="44"/>
      <c r="C59" s="43"/>
      <c r="D59" s="43"/>
      <c r="E59" s="43"/>
      <c r="F59" s="43"/>
      <c r="G59" s="43"/>
      <c r="H59" s="43"/>
    </row>
    <row r="60" customFormat="false" ht="18" hidden="false" customHeight="false" outlineLevel="0" collapsed="false">
      <c r="A60" s="25"/>
      <c r="B60" s="44"/>
      <c r="C60" s="43"/>
      <c r="D60" s="43"/>
      <c r="E60" s="43"/>
      <c r="F60" s="43"/>
      <c r="G60" s="43"/>
      <c r="H60" s="43"/>
    </row>
    <row r="61" customFormat="false" ht="18" hidden="false" customHeight="false" outlineLevel="0" collapsed="false">
      <c r="A61" s="42" t="s">
        <v>67</v>
      </c>
      <c r="B61" s="42"/>
      <c r="C61" s="43" t="n">
        <v>31564</v>
      </c>
      <c r="D61" s="43" t="n">
        <v>18140</v>
      </c>
      <c r="E61" s="43" t="n">
        <v>3965</v>
      </c>
      <c r="F61" s="43" t="n">
        <v>2323</v>
      </c>
      <c r="G61" s="43" t="n">
        <v>5581</v>
      </c>
      <c r="H61" s="43" t="n">
        <v>3238</v>
      </c>
    </row>
    <row r="62" customFormat="false" ht="18" hidden="false" customHeight="false" outlineLevel="0" collapsed="false">
      <c r="A62" s="25"/>
      <c r="B62" s="44"/>
      <c r="C62" s="43"/>
      <c r="D62" s="43"/>
      <c r="E62" s="43"/>
      <c r="F62" s="43"/>
      <c r="G62" s="43"/>
      <c r="H62" s="43"/>
    </row>
    <row r="63" customFormat="false" ht="18" hidden="false" customHeight="false" outlineLevel="0" collapsed="false">
      <c r="A63" s="25"/>
      <c r="B63" s="45" t="s">
        <v>48</v>
      </c>
      <c r="C63" s="43" t="n">
        <v>4413</v>
      </c>
      <c r="D63" s="43" t="n">
        <v>2633</v>
      </c>
      <c r="E63" s="43" t="n">
        <v>539</v>
      </c>
      <c r="F63" s="43" t="n">
        <v>325</v>
      </c>
      <c r="G63" s="43" t="n">
        <v>748</v>
      </c>
      <c r="H63" s="43" t="n">
        <v>430</v>
      </c>
    </row>
    <row r="64" customFormat="false" ht="18" hidden="false" customHeight="false" outlineLevel="0" collapsed="false">
      <c r="A64" s="25"/>
      <c r="B64" s="45" t="s">
        <v>49</v>
      </c>
      <c r="C64" s="43" t="n">
        <v>3402</v>
      </c>
      <c r="D64" s="43" t="n">
        <v>1926</v>
      </c>
      <c r="E64" s="43" t="n">
        <v>493</v>
      </c>
      <c r="F64" s="43" t="n">
        <v>276</v>
      </c>
      <c r="G64" s="43" t="n">
        <v>640</v>
      </c>
      <c r="H64" s="43" t="n">
        <v>371</v>
      </c>
    </row>
    <row r="65" customFormat="false" ht="18" hidden="false" customHeight="false" outlineLevel="0" collapsed="false">
      <c r="A65" s="25"/>
      <c r="B65" s="45" t="s">
        <v>50</v>
      </c>
      <c r="C65" s="43" t="n">
        <v>5008</v>
      </c>
      <c r="D65" s="43" t="n">
        <v>2884</v>
      </c>
      <c r="E65" s="43" t="n">
        <v>503</v>
      </c>
      <c r="F65" s="43" t="n">
        <v>303</v>
      </c>
      <c r="G65" s="43" t="n">
        <v>706</v>
      </c>
      <c r="H65" s="43" t="n">
        <v>423</v>
      </c>
    </row>
    <row r="66" customFormat="false" ht="18" hidden="false" customHeight="false" outlineLevel="0" collapsed="false">
      <c r="A66" s="25"/>
      <c r="B66" s="45" t="s">
        <v>51</v>
      </c>
      <c r="C66" s="43" t="n">
        <v>643</v>
      </c>
      <c r="D66" s="43" t="n">
        <v>271</v>
      </c>
      <c r="E66" s="43" t="n">
        <v>61</v>
      </c>
      <c r="F66" s="43" t="n">
        <v>25</v>
      </c>
      <c r="G66" s="43" t="n">
        <v>154</v>
      </c>
      <c r="H66" s="43" t="n">
        <v>65</v>
      </c>
    </row>
    <row r="67" customFormat="false" ht="18" hidden="false" customHeight="false" outlineLevel="0" collapsed="false">
      <c r="A67" s="25"/>
      <c r="B67" s="45" t="s">
        <v>52</v>
      </c>
      <c r="C67" s="43" t="n">
        <v>819</v>
      </c>
      <c r="D67" s="43" t="n">
        <v>494</v>
      </c>
      <c r="E67" s="43" t="n">
        <v>101</v>
      </c>
      <c r="F67" s="43" t="n">
        <v>63</v>
      </c>
      <c r="G67" s="43" t="n">
        <v>177</v>
      </c>
      <c r="H67" s="43" t="n">
        <v>113</v>
      </c>
    </row>
    <row r="68" customFormat="false" ht="18" hidden="false" customHeight="false" outlineLevel="0" collapsed="false">
      <c r="A68" s="25"/>
      <c r="B68" s="45" t="s">
        <v>53</v>
      </c>
      <c r="C68" s="43" t="n">
        <v>1411</v>
      </c>
      <c r="D68" s="43" t="n">
        <v>850</v>
      </c>
      <c r="E68" s="43" t="n">
        <v>167</v>
      </c>
      <c r="F68" s="43" t="n">
        <v>98</v>
      </c>
      <c r="G68" s="43" t="n">
        <v>257</v>
      </c>
      <c r="H68" s="43" t="n">
        <v>147</v>
      </c>
    </row>
    <row r="69" customFormat="false" ht="18" hidden="false" customHeight="false" outlineLevel="0" collapsed="false">
      <c r="A69" s="25"/>
      <c r="B69" s="45" t="s">
        <v>54</v>
      </c>
      <c r="C69" s="43" t="n">
        <v>1382</v>
      </c>
      <c r="D69" s="43" t="n">
        <v>778</v>
      </c>
      <c r="E69" s="43" t="n">
        <v>156</v>
      </c>
      <c r="F69" s="43" t="n">
        <v>85</v>
      </c>
      <c r="G69" s="43" t="n">
        <v>209</v>
      </c>
      <c r="H69" s="43" t="n">
        <v>128</v>
      </c>
    </row>
    <row r="70" customFormat="false" ht="18" hidden="false" customHeight="false" outlineLevel="0" collapsed="false">
      <c r="A70" s="25"/>
      <c r="B70" s="45" t="s">
        <v>55</v>
      </c>
      <c r="C70" s="43" t="n">
        <v>493</v>
      </c>
      <c r="D70" s="43" t="n">
        <v>295</v>
      </c>
      <c r="E70" s="43" t="n">
        <v>60</v>
      </c>
      <c r="F70" s="43" t="n">
        <v>35</v>
      </c>
      <c r="G70" s="43" t="n">
        <v>79</v>
      </c>
      <c r="H70" s="43" t="n">
        <v>50</v>
      </c>
    </row>
    <row r="71" customFormat="false" ht="18" hidden="false" customHeight="false" outlineLevel="0" collapsed="false">
      <c r="A71" s="25"/>
      <c r="B71" s="45" t="s">
        <v>56</v>
      </c>
      <c r="C71" s="43" t="n">
        <v>2325</v>
      </c>
      <c r="D71" s="43" t="n">
        <v>1379</v>
      </c>
      <c r="E71" s="43" t="n">
        <v>339</v>
      </c>
      <c r="F71" s="43" t="n">
        <v>207</v>
      </c>
      <c r="G71" s="43" t="n">
        <v>434</v>
      </c>
      <c r="H71" s="43" t="n">
        <v>257</v>
      </c>
    </row>
    <row r="72" customFormat="false" ht="18" hidden="false" customHeight="false" outlineLevel="0" collapsed="false">
      <c r="A72" s="25"/>
      <c r="B72" s="45" t="s">
        <v>57</v>
      </c>
      <c r="C72" s="43" t="n">
        <v>5270</v>
      </c>
      <c r="D72" s="43" t="n">
        <v>2862</v>
      </c>
      <c r="E72" s="43" t="n">
        <v>695</v>
      </c>
      <c r="F72" s="43" t="n">
        <v>378</v>
      </c>
      <c r="G72" s="43" t="n">
        <v>984</v>
      </c>
      <c r="H72" s="43" t="n">
        <v>532</v>
      </c>
    </row>
    <row r="73" customFormat="false" ht="18" hidden="false" customHeight="false" outlineLevel="0" collapsed="false">
      <c r="A73" s="25"/>
      <c r="B73" s="45" t="s">
        <v>59</v>
      </c>
      <c r="C73" s="43" t="n">
        <v>633</v>
      </c>
      <c r="D73" s="43" t="n">
        <v>373</v>
      </c>
      <c r="E73" s="43" t="n">
        <v>63</v>
      </c>
      <c r="F73" s="43" t="n">
        <v>40</v>
      </c>
      <c r="G73" s="43" t="n">
        <v>84</v>
      </c>
      <c r="H73" s="43" t="n">
        <v>50</v>
      </c>
    </row>
    <row r="74" customFormat="false" ht="18" hidden="false" customHeight="false" outlineLevel="0" collapsed="false">
      <c r="A74" s="25"/>
      <c r="B74" s="45" t="s">
        <v>60</v>
      </c>
      <c r="C74" s="43" t="n">
        <v>2822</v>
      </c>
      <c r="D74" s="43" t="n">
        <v>1642</v>
      </c>
      <c r="E74" s="43" t="n">
        <v>406</v>
      </c>
      <c r="F74" s="43" t="n">
        <v>246</v>
      </c>
      <c r="G74" s="43" t="n">
        <v>627</v>
      </c>
      <c r="H74" s="43" t="n">
        <v>365</v>
      </c>
    </row>
    <row r="75" customFormat="false" ht="18" hidden="false" customHeight="false" outlineLevel="0" collapsed="false">
      <c r="A75" s="25"/>
      <c r="B75" s="45" t="s">
        <v>61</v>
      </c>
      <c r="C75" s="43" t="n">
        <v>1071</v>
      </c>
      <c r="D75" s="43" t="n">
        <v>667</v>
      </c>
      <c r="E75" s="43" t="n">
        <v>175</v>
      </c>
      <c r="F75" s="43" t="n">
        <v>118</v>
      </c>
      <c r="G75" s="43" t="n">
        <v>189</v>
      </c>
      <c r="H75" s="43" t="n">
        <v>124</v>
      </c>
    </row>
    <row r="76" customFormat="false" ht="18" hidden="false" customHeight="false" outlineLevel="0" collapsed="false">
      <c r="A76" s="25"/>
      <c r="B76" s="45" t="s">
        <v>68</v>
      </c>
      <c r="C76" s="43" t="n">
        <v>1056</v>
      </c>
      <c r="D76" s="43" t="n">
        <v>616</v>
      </c>
      <c r="E76" s="43" t="n">
        <v>90</v>
      </c>
      <c r="F76" s="43" t="n">
        <v>52</v>
      </c>
      <c r="G76" s="43" t="n">
        <v>121</v>
      </c>
      <c r="H76" s="43" t="n">
        <v>81</v>
      </c>
    </row>
    <row r="77" customFormat="false" ht="18" hidden="false" customHeight="false" outlineLevel="0" collapsed="false">
      <c r="A77" s="25"/>
      <c r="B77" s="45" t="s">
        <v>63</v>
      </c>
      <c r="C77" s="43" t="n">
        <v>816</v>
      </c>
      <c r="D77" s="43" t="n">
        <v>470</v>
      </c>
      <c r="E77" s="43" t="n">
        <v>117</v>
      </c>
      <c r="F77" s="43" t="n">
        <v>72</v>
      </c>
      <c r="G77" s="43" t="n">
        <v>172</v>
      </c>
      <c r="H77" s="43" t="n">
        <v>102</v>
      </c>
    </row>
    <row r="78" customFormat="false" ht="18" hidden="false" customHeight="false" outlineLevel="0" collapsed="false">
      <c r="A78" s="48"/>
      <c r="B78" s="49"/>
      <c r="C78" s="50"/>
      <c r="D78" s="50"/>
      <c r="E78" s="50"/>
      <c r="F78" s="50"/>
      <c r="G78" s="50"/>
      <c r="H78" s="50"/>
    </row>
    <row r="79" customFormat="false" ht="18" hidden="false" customHeight="false" outlineLevel="0" collapsed="false">
      <c r="A79" s="46" t="s">
        <v>69</v>
      </c>
      <c r="B79" s="44"/>
      <c r="C79" s="43"/>
      <c r="D79" s="43"/>
      <c r="E79" s="43"/>
      <c r="F79" s="43"/>
      <c r="G79" s="43"/>
      <c r="H79" s="43"/>
    </row>
    <row r="80" customFormat="false" ht="18" hidden="false" customHeight="false" outlineLevel="0" collapsed="false">
      <c r="A80" s="42" t="s">
        <v>70</v>
      </c>
      <c r="B80" s="42"/>
      <c r="C80" s="43" t="n">
        <v>542408</v>
      </c>
      <c r="D80" s="43" t="n">
        <v>202779</v>
      </c>
      <c r="E80" s="43" t="n">
        <v>90799</v>
      </c>
      <c r="F80" s="43" t="n">
        <v>35199</v>
      </c>
      <c r="G80" s="43" t="n">
        <v>111550</v>
      </c>
      <c r="H80" s="43" t="n">
        <v>41096</v>
      </c>
    </row>
    <row r="81" customFormat="false" ht="18" hidden="false" customHeight="false" outlineLevel="0" collapsed="false">
      <c r="A81" s="25"/>
      <c r="B81" s="44"/>
      <c r="C81" s="43"/>
      <c r="D81" s="43"/>
      <c r="E81" s="43"/>
      <c r="F81" s="43"/>
      <c r="G81" s="43"/>
      <c r="H81" s="43"/>
    </row>
    <row r="82" customFormat="false" ht="18" hidden="false" customHeight="false" outlineLevel="0" collapsed="false">
      <c r="A82" s="25"/>
      <c r="B82" s="45" t="s">
        <v>48</v>
      </c>
      <c r="C82" s="43" t="n">
        <v>72144</v>
      </c>
      <c r="D82" s="43" t="n">
        <v>25192</v>
      </c>
      <c r="E82" s="43" t="n">
        <v>11101</v>
      </c>
      <c r="F82" s="43" t="n">
        <v>4068</v>
      </c>
      <c r="G82" s="43" t="n">
        <v>13303</v>
      </c>
      <c r="H82" s="43" t="n">
        <v>4678</v>
      </c>
    </row>
    <row r="83" customFormat="false" ht="18" hidden="false" customHeight="false" outlineLevel="0" collapsed="false">
      <c r="A83" s="25"/>
      <c r="B83" s="45" t="s">
        <v>49</v>
      </c>
      <c r="C83" s="43" t="n">
        <v>71927</v>
      </c>
      <c r="D83" s="43" t="n">
        <v>26617</v>
      </c>
      <c r="E83" s="43" t="n">
        <v>14647</v>
      </c>
      <c r="F83" s="43" t="n">
        <v>5559</v>
      </c>
      <c r="G83" s="43" t="n">
        <v>17692</v>
      </c>
      <c r="H83" s="43" t="n">
        <v>6301</v>
      </c>
    </row>
    <row r="84" customFormat="false" ht="18" hidden="false" customHeight="false" outlineLevel="0" collapsed="false">
      <c r="A84" s="25"/>
      <c r="B84" s="45" t="s">
        <v>50</v>
      </c>
      <c r="C84" s="43" t="n">
        <v>28730</v>
      </c>
      <c r="D84" s="43" t="n">
        <v>11745</v>
      </c>
      <c r="E84" s="43" t="n">
        <v>4404</v>
      </c>
      <c r="F84" s="43" t="n">
        <v>1985</v>
      </c>
      <c r="G84" s="43" t="n">
        <v>5938</v>
      </c>
      <c r="H84" s="43" t="n">
        <v>2564</v>
      </c>
    </row>
    <row r="85" customFormat="false" ht="18" hidden="false" customHeight="false" outlineLevel="0" collapsed="false">
      <c r="A85" s="25"/>
      <c r="B85" s="45" t="s">
        <v>51</v>
      </c>
      <c r="C85" s="43" t="n">
        <v>13327</v>
      </c>
      <c r="D85" s="43" t="n">
        <v>5335</v>
      </c>
      <c r="E85" s="43" t="n">
        <v>2690</v>
      </c>
      <c r="F85" s="43" t="n">
        <v>1109</v>
      </c>
      <c r="G85" s="43" t="n">
        <v>3672</v>
      </c>
      <c r="H85" s="43" t="n">
        <v>1456</v>
      </c>
    </row>
    <row r="86" customFormat="false" ht="18" hidden="false" customHeight="false" outlineLevel="0" collapsed="false">
      <c r="A86" s="25"/>
      <c r="B86" s="45" t="s">
        <v>52</v>
      </c>
      <c r="C86" s="43" t="n">
        <v>10450</v>
      </c>
      <c r="D86" s="43" t="n">
        <v>4002</v>
      </c>
      <c r="E86" s="43" t="n">
        <v>1956</v>
      </c>
      <c r="F86" s="43" t="n">
        <v>816</v>
      </c>
      <c r="G86" s="43" t="n">
        <v>2303</v>
      </c>
      <c r="H86" s="43" t="n">
        <v>896</v>
      </c>
    </row>
    <row r="87" customFormat="false" ht="18" hidden="false" customHeight="false" outlineLevel="0" collapsed="false">
      <c r="A87" s="25"/>
      <c r="B87" s="45" t="s">
        <v>53</v>
      </c>
      <c r="C87" s="43" t="n">
        <v>20633</v>
      </c>
      <c r="D87" s="43" t="n">
        <v>7825</v>
      </c>
      <c r="E87" s="43" t="n">
        <v>2584</v>
      </c>
      <c r="F87" s="43" t="n">
        <v>986</v>
      </c>
      <c r="G87" s="43" t="n">
        <v>2958</v>
      </c>
      <c r="H87" s="43" t="n">
        <v>1108</v>
      </c>
    </row>
    <row r="88" customFormat="false" ht="18" hidden="false" customHeight="false" outlineLevel="0" collapsed="false">
      <c r="A88" s="25"/>
      <c r="B88" s="45" t="s">
        <v>54</v>
      </c>
      <c r="C88" s="43" t="n">
        <v>49877</v>
      </c>
      <c r="D88" s="43" t="n">
        <v>18243</v>
      </c>
      <c r="E88" s="43" t="n">
        <v>7562</v>
      </c>
      <c r="F88" s="43" t="n">
        <v>3025</v>
      </c>
      <c r="G88" s="43" t="n">
        <v>9520</v>
      </c>
      <c r="H88" s="43" t="n">
        <v>3540</v>
      </c>
    </row>
    <row r="89" customFormat="false" ht="18" hidden="false" customHeight="false" outlineLevel="0" collapsed="false">
      <c r="A89" s="25"/>
      <c r="B89" s="45" t="s">
        <v>55</v>
      </c>
      <c r="C89" s="43" t="n">
        <v>9342</v>
      </c>
      <c r="D89" s="43" t="n">
        <v>3821</v>
      </c>
      <c r="E89" s="43" t="n">
        <v>1923</v>
      </c>
      <c r="F89" s="43" t="n">
        <v>805</v>
      </c>
      <c r="G89" s="43" t="n">
        <v>2393</v>
      </c>
      <c r="H89" s="43" t="n">
        <v>975</v>
      </c>
    </row>
    <row r="90" customFormat="false" ht="18" hidden="false" customHeight="false" outlineLevel="0" collapsed="false">
      <c r="A90" s="25"/>
      <c r="B90" s="45" t="s">
        <v>56</v>
      </c>
      <c r="C90" s="43" t="n">
        <v>38649</v>
      </c>
      <c r="D90" s="43" t="n">
        <v>14696</v>
      </c>
      <c r="E90" s="43" t="n">
        <v>5940</v>
      </c>
      <c r="F90" s="43" t="n">
        <v>2299</v>
      </c>
      <c r="G90" s="43" t="n">
        <v>7162</v>
      </c>
      <c r="H90" s="43" t="n">
        <v>2562</v>
      </c>
    </row>
    <row r="91" customFormat="false" ht="18" hidden="false" customHeight="false" outlineLevel="0" collapsed="false">
      <c r="A91" s="25"/>
      <c r="B91" s="45" t="s">
        <v>57</v>
      </c>
      <c r="C91" s="43" t="n">
        <v>115527</v>
      </c>
      <c r="D91" s="43" t="n">
        <v>41882</v>
      </c>
      <c r="E91" s="43" t="n">
        <v>19489</v>
      </c>
      <c r="F91" s="43" t="n">
        <v>7223</v>
      </c>
      <c r="G91" s="43" t="n">
        <v>23043</v>
      </c>
      <c r="H91" s="43" t="n">
        <v>8342</v>
      </c>
    </row>
    <row r="92" customFormat="false" ht="18" hidden="false" customHeight="false" outlineLevel="0" collapsed="false">
      <c r="A92" s="25"/>
      <c r="B92" s="45" t="s">
        <v>58</v>
      </c>
      <c r="C92" s="43" t="n">
        <v>30386</v>
      </c>
      <c r="D92" s="43" t="n">
        <v>11925</v>
      </c>
      <c r="E92" s="43" t="n">
        <v>4231</v>
      </c>
      <c r="F92" s="43" t="n">
        <v>1676</v>
      </c>
      <c r="G92" s="43" t="n">
        <v>5609</v>
      </c>
      <c r="H92" s="43" t="n">
        <v>2033</v>
      </c>
    </row>
    <row r="93" customFormat="false" ht="18" hidden="false" customHeight="false" outlineLevel="0" collapsed="false">
      <c r="A93" s="25"/>
      <c r="B93" s="45" t="s">
        <v>59</v>
      </c>
      <c r="C93" s="43" t="n">
        <v>3970</v>
      </c>
      <c r="D93" s="43" t="n">
        <v>1272</v>
      </c>
      <c r="E93" s="43" t="n">
        <v>849</v>
      </c>
      <c r="F93" s="43" t="n">
        <v>316</v>
      </c>
      <c r="G93" s="43" t="n">
        <v>1135</v>
      </c>
      <c r="H93" s="43" t="n">
        <v>378</v>
      </c>
    </row>
    <row r="94" customFormat="false" ht="18" hidden="false" customHeight="false" outlineLevel="0" collapsed="false">
      <c r="A94" s="25"/>
      <c r="B94" s="45" t="s">
        <v>60</v>
      </c>
      <c r="C94" s="43" t="n">
        <v>27657</v>
      </c>
      <c r="D94" s="43" t="n">
        <v>10104</v>
      </c>
      <c r="E94" s="43" t="n">
        <v>5131</v>
      </c>
      <c r="F94" s="43" t="n">
        <v>1963</v>
      </c>
      <c r="G94" s="43" t="n">
        <v>6298</v>
      </c>
      <c r="H94" s="43" t="n">
        <v>2150</v>
      </c>
    </row>
    <row r="95" customFormat="false" ht="18" hidden="false" customHeight="false" outlineLevel="0" collapsed="false">
      <c r="A95" s="25"/>
      <c r="B95" s="45" t="s">
        <v>61</v>
      </c>
      <c r="C95" s="43" t="n">
        <v>19611</v>
      </c>
      <c r="D95" s="43" t="n">
        <v>9328</v>
      </c>
      <c r="E95" s="43" t="n">
        <v>3137</v>
      </c>
      <c r="F95" s="43" t="n">
        <v>1431</v>
      </c>
      <c r="G95" s="43" t="n">
        <v>3884</v>
      </c>
      <c r="H95" s="43" t="n">
        <v>1753</v>
      </c>
    </row>
    <row r="96" customFormat="false" ht="18" hidden="false" customHeight="false" outlineLevel="0" collapsed="false">
      <c r="A96" s="25"/>
      <c r="B96" s="45" t="s">
        <v>68</v>
      </c>
      <c r="C96" s="43" t="n">
        <v>16532</v>
      </c>
      <c r="D96" s="43" t="n">
        <v>5385</v>
      </c>
      <c r="E96" s="43" t="n">
        <v>2387</v>
      </c>
      <c r="F96" s="43" t="n">
        <v>751</v>
      </c>
      <c r="G96" s="43" t="n">
        <v>3035</v>
      </c>
      <c r="H96" s="43" t="n">
        <v>933</v>
      </c>
    </row>
    <row r="97" customFormat="false" ht="18" hidden="false" customHeight="false" outlineLevel="0" collapsed="false">
      <c r="A97" s="25"/>
      <c r="B97" s="45" t="s">
        <v>63</v>
      </c>
      <c r="C97" s="43" t="n">
        <v>13646</v>
      </c>
      <c r="D97" s="43" t="n">
        <v>5407</v>
      </c>
      <c r="E97" s="43" t="n">
        <v>2768</v>
      </c>
      <c r="F97" s="43" t="n">
        <v>1187</v>
      </c>
      <c r="G97" s="43" t="n">
        <v>3605</v>
      </c>
      <c r="H97" s="43" t="n">
        <v>1427</v>
      </c>
    </row>
    <row r="98" customFormat="false" ht="18" hidden="false" customHeight="false" outlineLevel="0" collapsed="false">
      <c r="A98" s="25"/>
      <c r="B98" s="44"/>
      <c r="C98" s="43"/>
      <c r="D98" s="43"/>
      <c r="E98" s="43"/>
      <c r="F98" s="43"/>
      <c r="G98" s="43"/>
      <c r="H98" s="43"/>
    </row>
    <row r="99" customFormat="false" ht="18" hidden="false" customHeight="false" outlineLevel="0" collapsed="false">
      <c r="A99" s="25"/>
      <c r="B99" s="44"/>
      <c r="C99" s="43"/>
      <c r="D99" s="43"/>
      <c r="E99" s="43"/>
      <c r="F99" s="43"/>
      <c r="G99" s="43"/>
      <c r="H99" s="43"/>
    </row>
    <row r="100" customFormat="false" ht="18" hidden="false" customHeight="false" outlineLevel="0" collapsed="false">
      <c r="A100" s="25"/>
      <c r="B100" s="44"/>
      <c r="C100" s="43"/>
      <c r="D100" s="43"/>
      <c r="E100" s="43"/>
      <c r="F100" s="43"/>
      <c r="G100" s="43"/>
      <c r="H100" s="43"/>
    </row>
    <row r="101" customFormat="false" ht="18" hidden="false" customHeight="false" outlineLevel="0" collapsed="false">
      <c r="A101" s="42" t="s">
        <v>71</v>
      </c>
      <c r="B101" s="42"/>
      <c r="C101" s="43" t="n">
        <v>28009</v>
      </c>
      <c r="D101" s="43" t="n">
        <v>13783</v>
      </c>
      <c r="E101" s="43" t="n">
        <v>7226</v>
      </c>
      <c r="F101" s="43" t="n">
        <v>3886</v>
      </c>
      <c r="G101" s="43" t="n">
        <v>7307</v>
      </c>
      <c r="H101" s="43" t="n">
        <v>3958</v>
      </c>
    </row>
    <row r="102" customFormat="false" ht="18" hidden="false" customHeight="false" outlineLevel="0" collapsed="false">
      <c r="A102" s="25"/>
      <c r="B102" s="44"/>
      <c r="C102" s="43"/>
      <c r="D102" s="43"/>
      <c r="E102" s="43"/>
      <c r="F102" s="43"/>
      <c r="G102" s="43"/>
      <c r="H102" s="43"/>
    </row>
    <row r="103" customFormat="false" ht="18" hidden="false" customHeight="false" outlineLevel="0" collapsed="false">
      <c r="A103" s="25"/>
      <c r="B103" s="45" t="s">
        <v>48</v>
      </c>
      <c r="C103" s="43" t="n">
        <v>4187</v>
      </c>
      <c r="D103" s="43" t="n">
        <v>2282</v>
      </c>
      <c r="E103" s="43" t="n">
        <v>1268</v>
      </c>
      <c r="F103" s="43" t="n">
        <v>702</v>
      </c>
      <c r="G103" s="43" t="n">
        <v>870</v>
      </c>
      <c r="H103" s="43" t="n">
        <v>604</v>
      </c>
    </row>
    <row r="104" customFormat="false" ht="18" hidden="false" customHeight="false" outlineLevel="0" collapsed="false">
      <c r="A104" s="25"/>
      <c r="B104" s="45" t="s">
        <v>49</v>
      </c>
      <c r="C104" s="43" t="n">
        <v>2436</v>
      </c>
      <c r="D104" s="43" t="n">
        <v>1020</v>
      </c>
      <c r="E104" s="43" t="n">
        <v>506</v>
      </c>
      <c r="F104" s="43" t="n">
        <v>274</v>
      </c>
      <c r="G104" s="43" t="n">
        <v>711</v>
      </c>
      <c r="H104" s="43" t="n">
        <v>318</v>
      </c>
    </row>
    <row r="105" customFormat="false" ht="18" hidden="false" customHeight="false" outlineLevel="0" collapsed="false">
      <c r="A105" s="25"/>
      <c r="B105" s="45" t="s">
        <v>50</v>
      </c>
      <c r="C105" s="43" t="n">
        <v>2238</v>
      </c>
      <c r="D105" s="43" t="n">
        <v>1347</v>
      </c>
      <c r="E105" s="43" t="n">
        <v>453</v>
      </c>
      <c r="F105" s="43" t="n">
        <v>244</v>
      </c>
      <c r="G105" s="43" t="n">
        <v>684</v>
      </c>
      <c r="H105" s="43" t="n">
        <v>370</v>
      </c>
    </row>
    <row r="106" customFormat="false" ht="18" hidden="false" customHeight="false" outlineLevel="0" collapsed="false">
      <c r="A106" s="25"/>
      <c r="B106" s="45" t="s">
        <v>51</v>
      </c>
      <c r="C106" s="43" t="n">
        <v>687</v>
      </c>
      <c r="D106" s="43" t="n">
        <v>363</v>
      </c>
      <c r="E106" s="43" t="n">
        <v>216</v>
      </c>
      <c r="F106" s="43" t="n">
        <v>118</v>
      </c>
      <c r="G106" s="43" t="n">
        <v>274</v>
      </c>
      <c r="H106" s="43" t="n">
        <v>154</v>
      </c>
    </row>
    <row r="107" customFormat="false" ht="18" hidden="false" customHeight="false" outlineLevel="0" collapsed="false">
      <c r="A107" s="25"/>
      <c r="B107" s="45" t="s">
        <v>52</v>
      </c>
      <c r="C107" s="43" t="n">
        <v>170</v>
      </c>
      <c r="D107" s="43" t="n">
        <v>71</v>
      </c>
      <c r="E107" s="43" t="n">
        <v>45</v>
      </c>
      <c r="F107" s="43" t="n">
        <v>23</v>
      </c>
      <c r="G107" s="43" t="n">
        <v>55</v>
      </c>
      <c r="H107" s="43" t="n">
        <v>25</v>
      </c>
    </row>
    <row r="108" customFormat="false" ht="18" hidden="false" customHeight="false" outlineLevel="0" collapsed="false">
      <c r="A108" s="25"/>
      <c r="B108" s="45" t="s">
        <v>53</v>
      </c>
      <c r="C108" s="43" t="n">
        <v>458</v>
      </c>
      <c r="D108" s="43" t="n">
        <v>200</v>
      </c>
      <c r="E108" s="43" t="n">
        <v>72</v>
      </c>
      <c r="F108" s="43" t="n">
        <v>35</v>
      </c>
      <c r="G108" s="43" t="n">
        <v>72</v>
      </c>
      <c r="H108" s="43" t="n">
        <v>35</v>
      </c>
    </row>
    <row r="109" customFormat="false" ht="18" hidden="false" customHeight="false" outlineLevel="0" collapsed="false">
      <c r="A109" s="25"/>
      <c r="B109" s="45" t="s">
        <v>54</v>
      </c>
      <c r="C109" s="43" t="n">
        <v>2605</v>
      </c>
      <c r="D109" s="43" t="n">
        <v>1216</v>
      </c>
      <c r="E109" s="43" t="n">
        <v>557</v>
      </c>
      <c r="F109" s="43" t="n">
        <v>305</v>
      </c>
      <c r="G109" s="43" t="n">
        <v>606</v>
      </c>
      <c r="H109" s="43" t="n">
        <v>323</v>
      </c>
    </row>
    <row r="110" customFormat="false" ht="18" hidden="false" customHeight="false" outlineLevel="0" collapsed="false">
      <c r="A110" s="25"/>
      <c r="B110" s="45" t="s">
        <v>55</v>
      </c>
      <c r="C110" s="43" t="n">
        <v>402</v>
      </c>
      <c r="D110" s="43" t="n">
        <v>220</v>
      </c>
      <c r="E110" s="43" t="n">
        <v>145</v>
      </c>
      <c r="F110" s="43" t="n">
        <v>83</v>
      </c>
      <c r="G110" s="43" t="n">
        <v>145</v>
      </c>
      <c r="H110" s="43" t="n">
        <v>83</v>
      </c>
    </row>
    <row r="111" customFormat="false" ht="18" hidden="false" customHeight="false" outlineLevel="0" collapsed="false">
      <c r="A111" s="25"/>
      <c r="B111" s="45" t="s">
        <v>56</v>
      </c>
      <c r="C111" s="43" t="n">
        <v>2482</v>
      </c>
      <c r="D111" s="43" t="n">
        <v>1107</v>
      </c>
      <c r="E111" s="43" t="n">
        <v>504</v>
      </c>
      <c r="F111" s="43" t="n">
        <v>255</v>
      </c>
      <c r="G111" s="43" t="n">
        <v>504</v>
      </c>
      <c r="H111" s="43" t="n">
        <v>255</v>
      </c>
    </row>
    <row r="112" customFormat="false" ht="18" hidden="false" customHeight="false" outlineLevel="0" collapsed="false">
      <c r="A112" s="25"/>
      <c r="B112" s="45" t="s">
        <v>57</v>
      </c>
      <c r="C112" s="43" t="n">
        <v>7034</v>
      </c>
      <c r="D112" s="43" t="n">
        <v>3609</v>
      </c>
      <c r="E112" s="43" t="n">
        <v>2368</v>
      </c>
      <c r="F112" s="43" t="n">
        <v>1250</v>
      </c>
      <c r="G112" s="43" t="n">
        <v>2368</v>
      </c>
      <c r="H112" s="43" t="n">
        <v>1250</v>
      </c>
    </row>
    <row r="113" customFormat="false" ht="18" hidden="false" customHeight="false" outlineLevel="0" collapsed="false">
      <c r="A113" s="25"/>
      <c r="B113" s="45" t="s">
        <v>58</v>
      </c>
      <c r="C113" s="43" t="n">
        <v>1928</v>
      </c>
      <c r="D113" s="43" t="n">
        <v>915</v>
      </c>
      <c r="E113" s="43" t="n">
        <v>313</v>
      </c>
      <c r="F113" s="43" t="n">
        <v>204</v>
      </c>
      <c r="G113" s="43" t="n">
        <v>355</v>
      </c>
      <c r="H113" s="43" t="n">
        <v>218</v>
      </c>
    </row>
    <row r="114" customFormat="false" ht="18" hidden="false" customHeight="false" outlineLevel="0" collapsed="false">
      <c r="A114" s="25"/>
      <c r="B114" s="45" t="s">
        <v>59</v>
      </c>
      <c r="C114" s="43" t="n">
        <v>312</v>
      </c>
      <c r="D114" s="43" t="n">
        <v>121</v>
      </c>
      <c r="E114" s="43" t="n">
        <v>113</v>
      </c>
      <c r="F114" s="43" t="n">
        <v>52</v>
      </c>
      <c r="G114" s="43" t="n">
        <v>102</v>
      </c>
      <c r="H114" s="43" t="n">
        <v>50</v>
      </c>
    </row>
    <row r="115" customFormat="false" ht="18" hidden="false" customHeight="false" outlineLevel="0" collapsed="false">
      <c r="A115" s="25"/>
      <c r="B115" s="45" t="s">
        <v>60</v>
      </c>
      <c r="C115" s="43" t="n">
        <v>952</v>
      </c>
      <c r="D115" s="43" t="n">
        <v>500</v>
      </c>
      <c r="E115" s="43" t="n">
        <v>281</v>
      </c>
      <c r="F115" s="43" t="n">
        <v>154</v>
      </c>
      <c r="G115" s="43" t="n">
        <v>309</v>
      </c>
      <c r="H115" s="43" t="n">
        <v>163</v>
      </c>
    </row>
    <row r="116" customFormat="false" ht="18" hidden="false" customHeight="false" outlineLevel="0" collapsed="false">
      <c r="A116" s="25"/>
      <c r="B116" s="45" t="s">
        <v>61</v>
      </c>
      <c r="C116" s="43" t="n">
        <v>241</v>
      </c>
      <c r="D116" s="43" t="n">
        <v>76</v>
      </c>
      <c r="E116" s="43" t="n">
        <v>23</v>
      </c>
      <c r="F116" s="43" t="n">
        <v>7</v>
      </c>
      <c r="G116" s="43" t="n">
        <v>25</v>
      </c>
      <c r="H116" s="43" t="n">
        <v>8</v>
      </c>
    </row>
    <row r="117" customFormat="false" ht="18" hidden="false" customHeight="false" outlineLevel="0" collapsed="false">
      <c r="A117" s="25"/>
      <c r="B117" s="45" t="s">
        <v>68</v>
      </c>
      <c r="C117" s="43" t="n">
        <v>1341</v>
      </c>
      <c r="D117" s="43" t="n">
        <v>535</v>
      </c>
      <c r="E117" s="43" t="n">
        <v>184</v>
      </c>
      <c r="F117" s="43" t="n">
        <v>113</v>
      </c>
      <c r="G117" s="43" t="n">
        <v>49</v>
      </c>
      <c r="H117" s="43" t="n">
        <v>35</v>
      </c>
    </row>
    <row r="118" customFormat="false" ht="18" hidden="false" customHeight="false" outlineLevel="0" collapsed="false">
      <c r="A118" s="25"/>
      <c r="B118" s="45" t="s">
        <v>63</v>
      </c>
      <c r="C118" s="43" t="n">
        <v>536</v>
      </c>
      <c r="D118" s="43" t="n">
        <v>201</v>
      </c>
      <c r="E118" s="43" t="n">
        <v>178</v>
      </c>
      <c r="F118" s="43" t="n">
        <v>67</v>
      </c>
      <c r="G118" s="43" t="n">
        <v>178</v>
      </c>
      <c r="H118" s="43" t="n">
        <v>67</v>
      </c>
    </row>
    <row r="119" customFormat="false" ht="18" hidden="false" customHeight="false" outlineLevel="0" collapsed="false">
      <c r="A119" s="25"/>
      <c r="B119" s="47"/>
      <c r="C119" s="43"/>
      <c r="D119" s="43"/>
      <c r="E119" s="43"/>
      <c r="F119" s="43"/>
      <c r="G119" s="43"/>
      <c r="H119" s="43"/>
    </row>
    <row r="120" customFormat="false" ht="18" hidden="false" customHeight="false" outlineLevel="0" collapsed="false">
      <c r="A120" s="25"/>
      <c r="B120" s="44"/>
      <c r="C120" s="43"/>
      <c r="D120" s="43"/>
      <c r="E120" s="43"/>
      <c r="F120" s="43"/>
      <c r="G120" s="43"/>
      <c r="H120" s="43"/>
    </row>
    <row r="121" customFormat="false" ht="18" hidden="false" customHeight="false" outlineLevel="0" collapsed="false">
      <c r="A121" s="25"/>
      <c r="B121" s="44"/>
      <c r="C121" s="43"/>
      <c r="D121" s="43"/>
      <c r="E121" s="43"/>
      <c r="F121" s="43"/>
      <c r="G121" s="43"/>
      <c r="H121" s="43"/>
    </row>
    <row r="122" customFormat="false" ht="18" hidden="false" customHeight="false" outlineLevel="0" collapsed="false">
      <c r="A122" s="42" t="s">
        <v>72</v>
      </c>
      <c r="B122" s="42"/>
      <c r="C122" s="43" t="n">
        <v>1979102</v>
      </c>
      <c r="D122" s="43" t="n">
        <v>948006</v>
      </c>
      <c r="E122" s="43" t="n">
        <v>292558</v>
      </c>
      <c r="F122" s="43" t="n">
        <v>144361</v>
      </c>
      <c r="G122" s="43" t="n">
        <v>372232</v>
      </c>
      <c r="H122" s="43" t="n">
        <v>179706</v>
      </c>
    </row>
    <row r="123" customFormat="false" ht="18" hidden="false" customHeight="false" outlineLevel="0" collapsed="false">
      <c r="A123" s="25"/>
      <c r="B123" s="44"/>
      <c r="C123" s="43"/>
      <c r="D123" s="43"/>
      <c r="E123" s="43"/>
      <c r="F123" s="43"/>
      <c r="G123" s="43"/>
      <c r="H123" s="43"/>
    </row>
    <row r="124" customFormat="false" ht="18" hidden="false" customHeight="false" outlineLevel="0" collapsed="false">
      <c r="A124" s="25"/>
      <c r="B124" s="45" t="s">
        <v>48</v>
      </c>
      <c r="C124" s="43" t="n">
        <v>248054</v>
      </c>
      <c r="D124" s="43" t="n">
        <v>117373</v>
      </c>
      <c r="E124" s="43" t="n">
        <v>38032</v>
      </c>
      <c r="F124" s="43" t="n">
        <v>18608</v>
      </c>
      <c r="G124" s="43" t="n">
        <v>46131</v>
      </c>
      <c r="H124" s="43" t="n">
        <v>22589</v>
      </c>
    </row>
    <row r="125" customFormat="false" ht="18" hidden="false" customHeight="false" outlineLevel="0" collapsed="false">
      <c r="A125" s="25"/>
      <c r="B125" s="45" t="s">
        <v>49</v>
      </c>
      <c r="C125" s="43" t="n">
        <v>259128</v>
      </c>
      <c r="D125" s="43" t="n">
        <v>127274</v>
      </c>
      <c r="E125" s="43" t="n">
        <v>46833</v>
      </c>
      <c r="F125" s="43" t="n">
        <v>23167</v>
      </c>
      <c r="G125" s="43" t="n">
        <v>60374</v>
      </c>
      <c r="H125" s="43" t="n">
        <v>29261</v>
      </c>
    </row>
    <row r="126" customFormat="false" ht="18" hidden="false" customHeight="false" outlineLevel="0" collapsed="false">
      <c r="A126" s="25"/>
      <c r="B126" s="45" t="s">
        <v>50</v>
      </c>
      <c r="C126" s="43" t="n">
        <v>132583</v>
      </c>
      <c r="D126" s="43" t="n">
        <v>65848</v>
      </c>
      <c r="E126" s="43" t="n">
        <v>17520</v>
      </c>
      <c r="F126" s="43" t="n">
        <v>8814</v>
      </c>
      <c r="G126" s="43" t="n">
        <v>21312</v>
      </c>
      <c r="H126" s="43" t="n">
        <v>10513</v>
      </c>
    </row>
    <row r="127" customFormat="false" ht="18" hidden="false" customHeight="false" outlineLevel="0" collapsed="false">
      <c r="A127" s="25"/>
      <c r="B127" s="45" t="s">
        <v>51</v>
      </c>
      <c r="C127" s="43" t="n">
        <v>42282</v>
      </c>
      <c r="D127" s="43" t="n">
        <v>21101</v>
      </c>
      <c r="E127" s="43" t="n">
        <v>7013</v>
      </c>
      <c r="F127" s="43" t="n">
        <v>3598</v>
      </c>
      <c r="G127" s="43" t="n">
        <v>9420</v>
      </c>
      <c r="H127" s="43" t="n">
        <v>4733</v>
      </c>
    </row>
    <row r="128" customFormat="false" ht="18" hidden="false" customHeight="false" outlineLevel="0" collapsed="false">
      <c r="A128" s="25"/>
      <c r="B128" s="45" t="s">
        <v>52</v>
      </c>
      <c r="C128" s="43" t="n">
        <v>30851</v>
      </c>
      <c r="D128" s="43" t="n">
        <v>14649</v>
      </c>
      <c r="E128" s="43" t="n">
        <v>4748</v>
      </c>
      <c r="F128" s="43" t="n">
        <v>2288</v>
      </c>
      <c r="G128" s="43" t="n">
        <v>6176</v>
      </c>
      <c r="H128" s="43" t="n">
        <v>2944</v>
      </c>
    </row>
    <row r="129" customFormat="false" ht="18" hidden="false" customHeight="false" outlineLevel="0" collapsed="false">
      <c r="A129" s="25"/>
      <c r="B129" s="45" t="s">
        <v>53</v>
      </c>
      <c r="C129" s="43" t="n">
        <v>70169</v>
      </c>
      <c r="D129" s="43" t="n">
        <v>33050</v>
      </c>
      <c r="E129" s="43" t="n">
        <v>8490</v>
      </c>
      <c r="F129" s="43" t="n">
        <v>3802</v>
      </c>
      <c r="G129" s="43" t="n">
        <v>10764</v>
      </c>
      <c r="H129" s="43" t="n">
        <v>4900</v>
      </c>
    </row>
    <row r="130" customFormat="false" ht="18" hidden="false" customHeight="false" outlineLevel="0" collapsed="false">
      <c r="A130" s="25"/>
      <c r="B130" s="45" t="s">
        <v>54</v>
      </c>
      <c r="C130" s="43" t="n">
        <v>163536</v>
      </c>
      <c r="D130" s="43" t="n">
        <v>77867</v>
      </c>
      <c r="E130" s="43" t="n">
        <v>24018</v>
      </c>
      <c r="F130" s="43" t="n">
        <v>12202</v>
      </c>
      <c r="G130" s="43" t="n">
        <v>30592</v>
      </c>
      <c r="H130" s="43" t="n">
        <v>15138</v>
      </c>
    </row>
    <row r="131" customFormat="false" ht="18" hidden="false" customHeight="false" outlineLevel="0" collapsed="false">
      <c r="A131" s="25"/>
      <c r="B131" s="45" t="s">
        <v>55</v>
      </c>
      <c r="C131" s="43" t="n">
        <v>34527</v>
      </c>
      <c r="D131" s="43" t="n">
        <v>17654</v>
      </c>
      <c r="E131" s="43" t="n">
        <v>5826</v>
      </c>
      <c r="F131" s="43" t="n">
        <v>2991</v>
      </c>
      <c r="G131" s="43" t="n">
        <v>7668</v>
      </c>
      <c r="H131" s="43" t="n">
        <v>3866</v>
      </c>
    </row>
    <row r="132" customFormat="false" ht="18" hidden="false" customHeight="false" outlineLevel="0" collapsed="false">
      <c r="A132" s="25"/>
      <c r="B132" s="45" t="s">
        <v>56</v>
      </c>
      <c r="C132" s="43" t="n">
        <v>147033</v>
      </c>
      <c r="D132" s="43" t="n">
        <v>72402</v>
      </c>
      <c r="E132" s="43" t="n">
        <v>21333</v>
      </c>
      <c r="F132" s="43" t="n">
        <v>10921</v>
      </c>
      <c r="G132" s="43" t="n">
        <v>26335</v>
      </c>
      <c r="H132" s="43" t="n">
        <v>13103</v>
      </c>
    </row>
    <row r="133" customFormat="false" ht="18" hidden="false" customHeight="false" outlineLevel="0" collapsed="false">
      <c r="A133" s="25"/>
      <c r="B133" s="45" t="s">
        <v>57</v>
      </c>
      <c r="C133" s="43" t="n">
        <v>475167</v>
      </c>
      <c r="D133" s="43" t="n">
        <v>218872</v>
      </c>
      <c r="E133" s="43" t="n">
        <v>63321</v>
      </c>
      <c r="F133" s="43" t="n">
        <v>30453</v>
      </c>
      <c r="G133" s="43" t="n">
        <v>80508</v>
      </c>
      <c r="H133" s="43" t="n">
        <v>37795</v>
      </c>
    </row>
    <row r="134" customFormat="false" ht="18" hidden="false" customHeight="false" outlineLevel="0" collapsed="false">
      <c r="A134" s="25"/>
      <c r="B134" s="45" t="s">
        <v>58</v>
      </c>
      <c r="C134" s="43" t="n">
        <v>103019</v>
      </c>
      <c r="D134" s="43" t="n">
        <v>51628</v>
      </c>
      <c r="E134" s="43" t="n">
        <v>12480</v>
      </c>
      <c r="F134" s="43" t="n">
        <v>6674</v>
      </c>
      <c r="G134" s="43" t="n">
        <v>17505</v>
      </c>
      <c r="H134" s="43" t="n">
        <v>8789</v>
      </c>
    </row>
    <row r="135" customFormat="false" ht="18" hidden="false" customHeight="false" outlineLevel="0" collapsed="false">
      <c r="A135" s="25"/>
      <c r="B135" s="45" t="s">
        <v>59</v>
      </c>
      <c r="C135" s="43" t="n">
        <v>19721</v>
      </c>
      <c r="D135" s="43" t="n">
        <v>9564</v>
      </c>
      <c r="E135" s="43" t="n">
        <v>3324</v>
      </c>
      <c r="F135" s="43" t="n">
        <v>1780</v>
      </c>
      <c r="G135" s="43" t="n">
        <v>4250</v>
      </c>
      <c r="H135" s="43" t="n">
        <v>2144</v>
      </c>
    </row>
    <row r="136" customFormat="false" ht="18" hidden="false" customHeight="false" outlineLevel="0" collapsed="false">
      <c r="A136" s="25"/>
      <c r="B136" s="45" t="s">
        <v>60</v>
      </c>
      <c r="C136" s="43" t="n">
        <v>105685</v>
      </c>
      <c r="D136" s="43" t="n">
        <v>48833</v>
      </c>
      <c r="E136" s="43" t="n">
        <v>16800</v>
      </c>
      <c r="F136" s="43" t="n">
        <v>7580</v>
      </c>
      <c r="G136" s="43" t="n">
        <v>21128</v>
      </c>
      <c r="H136" s="43" t="n">
        <v>9095</v>
      </c>
    </row>
    <row r="137" customFormat="false" ht="18" hidden="false" customHeight="false" outlineLevel="0" collapsed="false">
      <c r="A137" s="25"/>
      <c r="B137" s="45" t="s">
        <v>61</v>
      </c>
      <c r="C137" s="43" t="n">
        <v>51064</v>
      </c>
      <c r="D137" s="43" t="n">
        <v>25877</v>
      </c>
      <c r="E137" s="43" t="n">
        <v>7592</v>
      </c>
      <c r="F137" s="43" t="n">
        <v>3835</v>
      </c>
      <c r="G137" s="43" t="n">
        <v>9688</v>
      </c>
      <c r="H137" s="43" t="n">
        <v>4836</v>
      </c>
    </row>
    <row r="138" customFormat="false" ht="18" hidden="false" customHeight="false" outlineLevel="0" collapsed="false">
      <c r="A138" s="25"/>
      <c r="B138" s="45" t="s">
        <v>62</v>
      </c>
      <c r="C138" s="43" t="n">
        <v>46812</v>
      </c>
      <c r="D138" s="43" t="n">
        <v>22040</v>
      </c>
      <c r="E138" s="43" t="n">
        <v>6600</v>
      </c>
      <c r="F138" s="43" t="n">
        <v>3253</v>
      </c>
      <c r="G138" s="43" t="n">
        <v>8598</v>
      </c>
      <c r="H138" s="43" t="n">
        <v>4176</v>
      </c>
    </row>
    <row r="139" customFormat="false" ht="18" hidden="false" customHeight="false" outlineLevel="0" collapsed="false">
      <c r="A139" s="25"/>
      <c r="B139" s="45" t="s">
        <v>63</v>
      </c>
      <c r="C139" s="43" t="n">
        <v>49471</v>
      </c>
      <c r="D139" s="43" t="n">
        <v>23974</v>
      </c>
      <c r="E139" s="43" t="n">
        <v>8628</v>
      </c>
      <c r="F139" s="43" t="n">
        <v>4395</v>
      </c>
      <c r="G139" s="43" t="n">
        <v>11783</v>
      </c>
      <c r="H139" s="43" t="n">
        <v>5824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B7" activeCellId="0" sqref="B7"/>
    </sheetView>
  </sheetViews>
  <sheetFormatPr defaultColWidth="12.5625" defaultRowHeight="15.7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43.41"/>
    <col collapsed="false" customWidth="true" hidden="false" outlineLevel="0" max="3" min="3" style="51" width="21.56"/>
    <col collapsed="false" customWidth="true" hidden="false" outlineLevel="0" max="8" min="4" style="51" width="18.99"/>
    <col collapsed="false" customWidth="false" hidden="false" outlineLevel="0" max="10" min="9" style="51" width="12.56"/>
    <col collapsed="false" customWidth="true" hidden="false" outlineLevel="0" max="11" min="11" style="51" width="13.14"/>
    <col collapsed="false" customWidth="false" hidden="false" outlineLevel="0" max="257" min="12" style="51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s="30" customFormat="true" ht="18" hidden="false" customHeight="false" outlineLevel="0" collapsed="false">
      <c r="A5" s="29" t="s">
        <v>73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4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customFormat="false" ht="18" hidden="false" customHeight="false" outlineLevel="0" collapsed="false">
      <c r="A9" s="52"/>
      <c r="B9" s="53"/>
      <c r="C9" s="52"/>
      <c r="D9" s="53"/>
      <c r="E9" s="54" t="s">
        <v>37</v>
      </c>
      <c r="F9" s="54"/>
      <c r="G9" s="54"/>
      <c r="H9" s="54"/>
    </row>
    <row r="10" customFormat="false" ht="18" hidden="false" customHeight="false" outlineLevel="0" collapsed="false">
      <c r="A10" s="55" t="s">
        <v>38</v>
      </c>
      <c r="B10" s="55"/>
      <c r="C10" s="55" t="s">
        <v>39</v>
      </c>
      <c r="D10" s="55"/>
      <c r="E10" s="55" t="s">
        <v>40</v>
      </c>
      <c r="F10" s="55"/>
      <c r="G10" s="56" t="s">
        <v>41</v>
      </c>
      <c r="H10" s="56"/>
    </row>
    <row r="11" customFormat="false" ht="18" hidden="false" customHeight="false" outlineLevel="0" collapsed="false">
      <c r="A11" s="55" t="s">
        <v>42</v>
      </c>
      <c r="B11" s="55"/>
      <c r="C11" s="46"/>
      <c r="D11" s="55"/>
      <c r="E11" s="55" t="s">
        <v>43</v>
      </c>
      <c r="F11" s="55"/>
      <c r="G11" s="56" t="s">
        <v>44</v>
      </c>
      <c r="H11" s="56"/>
    </row>
    <row r="12" customFormat="false" ht="18" hidden="false" customHeight="false" outlineLevel="0" collapsed="false">
      <c r="A12" s="57"/>
      <c r="B12" s="58"/>
      <c r="C12" s="59" t="s">
        <v>45</v>
      </c>
      <c r="D12" s="60" t="s">
        <v>46</v>
      </c>
      <c r="E12" s="60" t="s">
        <v>45</v>
      </c>
      <c r="F12" s="59" t="s">
        <v>46</v>
      </c>
      <c r="G12" s="60" t="s">
        <v>45</v>
      </c>
      <c r="H12" s="60" t="s">
        <v>46</v>
      </c>
    </row>
    <row r="13" customFormat="false" ht="18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</row>
    <row r="14" customFormat="false" ht="18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</row>
    <row r="15" customFormat="false" ht="18" hidden="false" customHeight="false" outlineLevel="0" collapsed="false">
      <c r="A15" s="42" t="s">
        <v>47</v>
      </c>
      <c r="B15" s="42"/>
      <c r="C15" s="61" t="n">
        <v>1362370</v>
      </c>
      <c r="D15" s="61" t="n">
        <v>696546</v>
      </c>
      <c r="E15" s="61" t="n">
        <v>194320</v>
      </c>
      <c r="F15" s="61" t="n">
        <v>103083</v>
      </c>
      <c r="G15" s="61" t="n">
        <v>258734</v>
      </c>
      <c r="H15" s="61" t="n">
        <v>134820</v>
      </c>
    </row>
    <row r="16" customFormat="false" ht="18" hidden="false" customHeight="false" outlineLevel="0" collapsed="false">
      <c r="A16" s="25"/>
      <c r="B16" s="44"/>
      <c r="C16" s="61"/>
      <c r="D16" s="61"/>
      <c r="E16" s="61"/>
      <c r="F16" s="61"/>
      <c r="G16" s="62"/>
      <c r="H16" s="62"/>
    </row>
    <row r="17" customFormat="false" ht="18" hidden="false" customHeight="false" outlineLevel="0" collapsed="false">
      <c r="A17" s="25"/>
      <c r="B17" s="45" t="s">
        <v>48</v>
      </c>
      <c r="C17" s="61" t="n">
        <v>142822</v>
      </c>
      <c r="D17" s="61" t="n">
        <v>67667</v>
      </c>
      <c r="E17" s="61" t="n">
        <v>24024</v>
      </c>
      <c r="F17" s="61" t="n">
        <v>11618</v>
      </c>
      <c r="G17" s="62" t="n">
        <v>29780</v>
      </c>
      <c r="H17" s="62" t="n">
        <v>14517</v>
      </c>
    </row>
    <row r="18" customFormat="false" ht="18" hidden="false" customHeight="false" outlineLevel="0" collapsed="false">
      <c r="A18" s="25"/>
      <c r="B18" s="45" t="s">
        <v>49</v>
      </c>
      <c r="C18" s="61" t="n">
        <v>175609</v>
      </c>
      <c r="D18" s="61" t="n">
        <v>94317</v>
      </c>
      <c r="E18" s="61" t="n">
        <v>30398</v>
      </c>
      <c r="F18" s="61" t="n">
        <v>16510</v>
      </c>
      <c r="G18" s="62" t="n">
        <v>40414</v>
      </c>
      <c r="H18" s="62" t="n">
        <v>21679</v>
      </c>
    </row>
    <row r="19" customFormat="false" ht="18" hidden="false" customHeight="false" outlineLevel="0" collapsed="false">
      <c r="A19" s="25"/>
      <c r="B19" s="45" t="s">
        <v>50</v>
      </c>
      <c r="C19" s="61" t="n">
        <v>102284</v>
      </c>
      <c r="D19" s="61" t="n">
        <v>53241</v>
      </c>
      <c r="E19" s="61" t="n">
        <v>11092</v>
      </c>
      <c r="F19" s="61" t="n">
        <v>5897</v>
      </c>
      <c r="G19" s="62" t="n">
        <v>14054</v>
      </c>
      <c r="H19" s="62" t="n">
        <v>7135</v>
      </c>
    </row>
    <row r="20" customFormat="false" ht="18" hidden="false" customHeight="false" outlineLevel="0" collapsed="false">
      <c r="A20" s="25"/>
      <c r="B20" s="45" t="s">
        <v>51</v>
      </c>
      <c r="C20" s="61" t="n">
        <v>27441</v>
      </c>
      <c r="D20" s="61" t="n">
        <v>14953</v>
      </c>
      <c r="E20" s="61" t="n">
        <v>4084</v>
      </c>
      <c r="F20" s="61" t="n">
        <v>2268</v>
      </c>
      <c r="G20" s="62" t="n">
        <v>5391</v>
      </c>
      <c r="H20" s="62" t="n">
        <v>2991</v>
      </c>
    </row>
    <row r="21" customFormat="false" ht="18" hidden="false" customHeight="false" outlineLevel="0" collapsed="false">
      <c r="A21" s="25"/>
      <c r="B21" s="45" t="s">
        <v>52</v>
      </c>
      <c r="C21" s="61" t="n">
        <v>22885</v>
      </c>
      <c r="D21" s="61" t="n">
        <v>11811</v>
      </c>
      <c r="E21" s="61" t="n">
        <v>2793</v>
      </c>
      <c r="F21" s="61" t="n">
        <v>1527</v>
      </c>
      <c r="G21" s="62" t="n">
        <v>4146</v>
      </c>
      <c r="H21" s="62" t="n">
        <v>2207</v>
      </c>
    </row>
    <row r="22" customFormat="false" ht="18" hidden="false" customHeight="false" outlineLevel="0" collapsed="false">
      <c r="A22" s="25"/>
      <c r="B22" s="45" t="s">
        <v>53</v>
      </c>
      <c r="C22" s="61" t="n">
        <v>46813</v>
      </c>
      <c r="D22" s="61" t="n">
        <v>23473</v>
      </c>
      <c r="E22" s="61" t="n">
        <v>5314</v>
      </c>
      <c r="F22" s="61" t="n">
        <v>2508</v>
      </c>
      <c r="G22" s="62" t="n">
        <v>7012</v>
      </c>
      <c r="H22" s="62" t="n">
        <v>3369</v>
      </c>
    </row>
    <row r="23" customFormat="false" ht="18" hidden="false" customHeight="false" outlineLevel="0" collapsed="false">
      <c r="A23" s="25"/>
      <c r="B23" s="45" t="s">
        <v>54</v>
      </c>
      <c r="C23" s="61" t="n">
        <v>109524</v>
      </c>
      <c r="D23" s="61" t="n">
        <v>56999</v>
      </c>
      <c r="E23" s="61" t="n">
        <v>16340</v>
      </c>
      <c r="F23" s="61" t="n">
        <v>9118</v>
      </c>
      <c r="G23" s="62" t="n">
        <v>21521</v>
      </c>
      <c r="H23" s="62" t="n">
        <v>11822</v>
      </c>
    </row>
    <row r="24" customFormat="false" ht="18" hidden="false" customHeight="false" outlineLevel="0" collapsed="false">
      <c r="A24" s="25"/>
      <c r="B24" s="45" t="s">
        <v>55</v>
      </c>
      <c r="C24" s="61" t="n">
        <v>24757</v>
      </c>
      <c r="D24" s="61" t="n">
        <v>13528</v>
      </c>
      <c r="E24" s="61" t="n">
        <v>3838</v>
      </c>
      <c r="F24" s="61" t="n">
        <v>2184</v>
      </c>
      <c r="G24" s="62" t="n">
        <v>5419</v>
      </c>
      <c r="H24" s="62" t="n">
        <v>2948</v>
      </c>
    </row>
    <row r="25" customFormat="false" ht="18" hidden="false" customHeight="false" outlineLevel="0" collapsed="false">
      <c r="A25" s="25"/>
      <c r="B25" s="45" t="s">
        <v>56</v>
      </c>
      <c r="C25" s="61" t="n">
        <v>106499</v>
      </c>
      <c r="D25" s="61" t="n">
        <v>56424</v>
      </c>
      <c r="E25" s="61" t="n">
        <v>14942</v>
      </c>
      <c r="F25" s="61" t="n">
        <v>8257</v>
      </c>
      <c r="G25" s="62" t="n">
        <v>19433</v>
      </c>
      <c r="H25" s="62" t="n">
        <v>10498</v>
      </c>
    </row>
    <row r="26" customFormat="false" ht="18" hidden="false" customHeight="false" outlineLevel="0" collapsed="false">
      <c r="A26" s="25"/>
      <c r="B26" s="45" t="s">
        <v>57</v>
      </c>
      <c r="C26" s="61" t="n">
        <v>349757</v>
      </c>
      <c r="D26" s="61" t="n">
        <v>170912</v>
      </c>
      <c r="E26" s="61" t="n">
        <v>44827</v>
      </c>
      <c r="F26" s="61" t="n">
        <v>23440</v>
      </c>
      <c r="G26" s="62" t="n">
        <v>60973</v>
      </c>
      <c r="H26" s="62" t="n">
        <v>31053</v>
      </c>
    </row>
    <row r="27" customFormat="false" ht="18" hidden="false" customHeight="false" outlineLevel="0" collapsed="false">
      <c r="A27" s="25"/>
      <c r="B27" s="45" t="s">
        <v>58</v>
      </c>
      <c r="C27" s="61" t="n">
        <v>69104</v>
      </c>
      <c r="D27" s="61" t="n">
        <v>37823</v>
      </c>
      <c r="E27" s="61" t="n">
        <v>7440</v>
      </c>
      <c r="F27" s="61" t="n">
        <v>4359</v>
      </c>
      <c r="G27" s="62" t="n">
        <v>11850</v>
      </c>
      <c r="H27" s="62" t="n">
        <v>6549</v>
      </c>
    </row>
    <row r="28" customFormat="false" ht="18" hidden="false" customHeight="false" outlineLevel="0" collapsed="false">
      <c r="A28" s="25"/>
      <c r="B28" s="45" t="s">
        <v>59</v>
      </c>
      <c r="C28" s="61" t="n">
        <v>14790</v>
      </c>
      <c r="D28" s="61" t="n">
        <v>7597</v>
      </c>
      <c r="E28" s="61" t="n">
        <v>2348</v>
      </c>
      <c r="F28" s="61" t="n">
        <v>1366</v>
      </c>
      <c r="G28" s="62" t="n">
        <v>2948</v>
      </c>
      <c r="H28" s="62" t="n">
        <v>1592</v>
      </c>
    </row>
    <row r="29" customFormat="false" ht="18" hidden="false" customHeight="false" outlineLevel="0" collapsed="false">
      <c r="A29" s="25"/>
      <c r="B29" s="45" t="s">
        <v>60</v>
      </c>
      <c r="C29" s="61" t="n">
        <v>77105</v>
      </c>
      <c r="D29" s="61" t="n">
        <v>38261</v>
      </c>
      <c r="E29" s="61" t="n">
        <v>12442</v>
      </c>
      <c r="F29" s="61" t="n">
        <v>5964</v>
      </c>
      <c r="G29" s="62" t="n">
        <v>16200</v>
      </c>
      <c r="H29" s="62" t="n">
        <v>7734</v>
      </c>
    </row>
    <row r="30" customFormat="false" ht="18" hidden="false" customHeight="false" outlineLevel="0" collapsed="false">
      <c r="A30" s="25"/>
      <c r="B30" s="45" t="s">
        <v>61</v>
      </c>
      <c r="C30" s="61" t="n">
        <v>30553</v>
      </c>
      <c r="D30" s="61" t="n">
        <v>15984</v>
      </c>
      <c r="E30" s="61" t="n">
        <v>4585</v>
      </c>
      <c r="F30" s="61" t="n">
        <v>2406</v>
      </c>
      <c r="G30" s="62" t="n">
        <v>6089</v>
      </c>
      <c r="H30" s="62" t="n">
        <v>3131</v>
      </c>
    </row>
    <row r="31" customFormat="false" ht="18" hidden="false" customHeight="false" outlineLevel="0" collapsed="false">
      <c r="A31" s="25"/>
      <c r="B31" s="45" t="s">
        <v>62</v>
      </c>
      <c r="C31" s="61" t="n">
        <v>27976</v>
      </c>
      <c r="D31" s="61" t="n">
        <v>15606</v>
      </c>
      <c r="E31" s="61" t="n">
        <v>4087</v>
      </c>
      <c r="F31" s="61" t="n">
        <v>2474</v>
      </c>
      <c r="G31" s="62" t="n">
        <v>5584</v>
      </c>
      <c r="H31" s="62" t="n">
        <v>3309</v>
      </c>
    </row>
    <row r="32" customFormat="false" ht="18" hidden="false" customHeight="false" outlineLevel="0" collapsed="false">
      <c r="A32" s="25"/>
      <c r="B32" s="45" t="s">
        <v>63</v>
      </c>
      <c r="C32" s="61" t="n">
        <v>34451</v>
      </c>
      <c r="D32" s="61" t="n">
        <v>17950</v>
      </c>
      <c r="E32" s="61" t="n">
        <v>5766</v>
      </c>
      <c r="F32" s="61" t="n">
        <v>3187</v>
      </c>
      <c r="G32" s="62" t="n">
        <v>7920</v>
      </c>
      <c r="H32" s="62" t="n">
        <v>4286</v>
      </c>
    </row>
    <row r="33" customFormat="false" ht="18" hidden="false" customHeight="false" outlineLevel="0" collapsed="false">
      <c r="A33" s="25"/>
      <c r="B33" s="44"/>
      <c r="C33" s="61"/>
      <c r="D33" s="61"/>
      <c r="E33" s="61"/>
      <c r="F33" s="61"/>
      <c r="G33" s="62"/>
      <c r="H33" s="62"/>
    </row>
    <row r="34" customFormat="false" ht="18" hidden="false" customHeight="false" outlineLevel="0" collapsed="false">
      <c r="A34" s="25"/>
      <c r="B34" s="44"/>
      <c r="C34" s="61"/>
      <c r="D34" s="61"/>
      <c r="E34" s="61"/>
      <c r="F34" s="61"/>
      <c r="G34" s="62"/>
      <c r="H34" s="62"/>
    </row>
    <row r="35" customFormat="false" ht="18" hidden="false" customHeight="false" outlineLevel="0" collapsed="false">
      <c r="A35" s="25"/>
      <c r="B35" s="44"/>
      <c r="C35" s="61"/>
      <c r="D35" s="61"/>
      <c r="E35" s="61"/>
      <c r="F35" s="61"/>
      <c r="G35" s="62"/>
      <c r="H35" s="62"/>
    </row>
    <row r="36" customFormat="false" ht="18" hidden="true" customHeight="false" outlineLevel="0" collapsed="false">
      <c r="A36" s="46" t="s">
        <v>64</v>
      </c>
      <c r="B36" s="44"/>
      <c r="C36" s="61"/>
      <c r="D36" s="61"/>
      <c r="E36" s="61"/>
      <c r="F36" s="61"/>
      <c r="G36" s="62"/>
      <c r="H36" s="62"/>
    </row>
    <row r="37" customFormat="false" ht="18" hidden="true" customHeight="false" outlineLevel="0" collapsed="false">
      <c r="A37" s="25"/>
      <c r="B37" s="44"/>
      <c r="C37" s="61"/>
      <c r="D37" s="61"/>
      <c r="E37" s="61"/>
      <c r="F37" s="61"/>
      <c r="G37" s="62"/>
      <c r="H37" s="62"/>
    </row>
    <row r="38" customFormat="false" ht="18" hidden="true" customHeight="false" outlineLevel="0" collapsed="false">
      <c r="A38" s="25"/>
      <c r="B38" s="47" t="s">
        <v>54</v>
      </c>
      <c r="C38" s="61"/>
      <c r="D38" s="61"/>
      <c r="E38" s="61"/>
      <c r="F38" s="61"/>
      <c r="G38" s="62"/>
      <c r="H38" s="62"/>
    </row>
    <row r="39" customFormat="false" ht="18" hidden="true" customHeight="false" outlineLevel="0" collapsed="false">
      <c r="A39" s="25"/>
      <c r="B39" s="47" t="s">
        <v>57</v>
      </c>
      <c r="C39" s="61"/>
      <c r="D39" s="61"/>
      <c r="E39" s="61"/>
      <c r="F39" s="61"/>
      <c r="G39" s="62"/>
      <c r="H39" s="62"/>
    </row>
    <row r="40" customFormat="false" ht="18" hidden="true" customHeight="false" outlineLevel="0" collapsed="false">
      <c r="A40" s="25"/>
      <c r="B40" s="44"/>
      <c r="C40" s="61"/>
      <c r="D40" s="61"/>
      <c r="E40" s="61"/>
      <c r="F40" s="61"/>
      <c r="G40" s="62"/>
      <c r="H40" s="62"/>
    </row>
    <row r="41" customFormat="false" ht="18" hidden="true" customHeight="false" outlineLevel="0" collapsed="false">
      <c r="A41" s="25"/>
      <c r="B41" s="44"/>
      <c r="C41" s="61"/>
      <c r="D41" s="61"/>
      <c r="E41" s="61"/>
      <c r="F41" s="61"/>
      <c r="G41" s="62"/>
      <c r="H41" s="62"/>
    </row>
    <row r="42" customFormat="false" ht="18" hidden="true" customHeight="false" outlineLevel="0" collapsed="false">
      <c r="A42" s="25"/>
      <c r="B42" s="44"/>
      <c r="C42" s="61"/>
      <c r="D42" s="61"/>
      <c r="E42" s="61"/>
      <c r="F42" s="61"/>
      <c r="G42" s="62"/>
      <c r="H42" s="62"/>
    </row>
    <row r="43" customFormat="false" ht="18" hidden="false" customHeight="false" outlineLevel="0" collapsed="false">
      <c r="A43" s="42" t="s">
        <v>65</v>
      </c>
      <c r="B43" s="42"/>
      <c r="C43" s="61" t="n">
        <v>21903</v>
      </c>
      <c r="D43" s="61" t="n">
        <v>17409</v>
      </c>
      <c r="E43" s="61" t="n">
        <v>3159</v>
      </c>
      <c r="F43" s="61" t="n">
        <v>2600</v>
      </c>
      <c r="G43" s="62" t="n">
        <v>4848</v>
      </c>
      <c r="H43" s="62" t="n">
        <v>3867</v>
      </c>
    </row>
    <row r="44" customFormat="false" ht="18" hidden="false" customHeight="false" outlineLevel="0" collapsed="false">
      <c r="A44" s="25"/>
      <c r="B44" s="44"/>
      <c r="C44" s="61"/>
      <c r="D44" s="61"/>
      <c r="E44" s="61"/>
      <c r="F44" s="61"/>
      <c r="G44" s="62"/>
      <c r="H44" s="62"/>
    </row>
    <row r="45" customFormat="false" ht="18" hidden="false" customHeight="false" outlineLevel="0" collapsed="false">
      <c r="A45" s="25"/>
      <c r="B45" s="45" t="s">
        <v>48</v>
      </c>
      <c r="C45" s="61" t="n">
        <v>21903</v>
      </c>
      <c r="D45" s="61" t="n">
        <v>17409</v>
      </c>
      <c r="E45" s="61" t="n">
        <v>3159</v>
      </c>
      <c r="F45" s="61" t="n">
        <v>2600</v>
      </c>
      <c r="G45" s="62" t="n">
        <v>4848</v>
      </c>
      <c r="H45" s="62" t="n">
        <v>3867</v>
      </c>
    </row>
    <row r="46" customFormat="false" ht="18" hidden="false" customHeight="false" outlineLevel="0" collapsed="false">
      <c r="A46" s="25"/>
      <c r="B46" s="44"/>
      <c r="C46" s="61"/>
      <c r="D46" s="61"/>
      <c r="E46" s="61"/>
      <c r="F46" s="61"/>
      <c r="G46" s="62"/>
      <c r="H46" s="62"/>
    </row>
    <row r="47" customFormat="false" ht="18" hidden="false" customHeight="false" outlineLevel="0" collapsed="false">
      <c r="A47" s="25"/>
      <c r="B47" s="44"/>
      <c r="C47" s="61"/>
      <c r="D47" s="61"/>
      <c r="E47" s="61"/>
      <c r="F47" s="61"/>
      <c r="G47" s="62"/>
      <c r="H47" s="62"/>
    </row>
    <row r="48" customFormat="false" ht="18" hidden="false" customHeight="false" outlineLevel="0" collapsed="false">
      <c r="A48" s="25"/>
      <c r="B48" s="44"/>
      <c r="C48" s="61"/>
      <c r="D48" s="61"/>
      <c r="G48" s="62"/>
      <c r="H48" s="62"/>
    </row>
    <row r="49" customFormat="false" ht="18" hidden="false" customHeight="false" outlineLevel="0" collapsed="false">
      <c r="A49" s="42" t="s">
        <v>66</v>
      </c>
      <c r="B49" s="42"/>
      <c r="C49" s="61" t="n">
        <v>2511</v>
      </c>
      <c r="D49" s="61" t="n">
        <v>1084</v>
      </c>
      <c r="E49" s="61" t="n">
        <v>384</v>
      </c>
      <c r="F49" s="61" t="n">
        <v>197</v>
      </c>
      <c r="G49" s="62" t="n">
        <v>578</v>
      </c>
      <c r="H49" s="62" t="n">
        <v>282</v>
      </c>
    </row>
    <row r="50" customFormat="false" ht="18" hidden="false" customHeight="false" outlineLevel="0" collapsed="false">
      <c r="A50" s="25"/>
      <c r="B50" s="44"/>
      <c r="C50" s="61"/>
      <c r="D50" s="61"/>
      <c r="E50" s="61"/>
      <c r="F50" s="61"/>
      <c r="G50" s="62"/>
      <c r="H50" s="62"/>
    </row>
    <row r="51" customFormat="false" ht="18" hidden="true" customHeight="false" outlineLevel="0" collapsed="false">
      <c r="A51" s="25"/>
      <c r="B51" s="47" t="s">
        <v>48</v>
      </c>
      <c r="C51" s="61"/>
      <c r="D51" s="61"/>
      <c r="E51" s="61"/>
      <c r="F51" s="61"/>
      <c r="G51" s="62"/>
      <c r="H51" s="62"/>
    </row>
    <row r="52" customFormat="false" ht="18" hidden="false" customHeight="false" outlineLevel="0" collapsed="false">
      <c r="A52" s="25"/>
      <c r="B52" s="45" t="s">
        <v>49</v>
      </c>
      <c r="C52" s="61" t="n">
        <v>633</v>
      </c>
      <c r="D52" s="61" t="n">
        <v>281</v>
      </c>
      <c r="E52" s="61" t="n">
        <v>86</v>
      </c>
      <c r="F52" s="61" t="n">
        <v>40</v>
      </c>
      <c r="G52" s="62" t="n">
        <v>153</v>
      </c>
      <c r="H52" s="62" t="n">
        <v>68</v>
      </c>
    </row>
    <row r="53" customFormat="false" ht="18" hidden="false" customHeight="false" outlineLevel="0" collapsed="false">
      <c r="A53" s="25"/>
      <c r="B53" s="45" t="s">
        <v>54</v>
      </c>
      <c r="C53" s="61" t="n">
        <v>313</v>
      </c>
      <c r="D53" s="61" t="n">
        <v>82</v>
      </c>
      <c r="E53" s="61" t="n">
        <v>38</v>
      </c>
      <c r="F53" s="61" t="n">
        <v>4</v>
      </c>
      <c r="G53" s="62" t="n">
        <v>65</v>
      </c>
      <c r="H53" s="62" t="n">
        <v>13</v>
      </c>
    </row>
    <row r="54" customFormat="false" ht="18" hidden="false" customHeight="false" outlineLevel="0" collapsed="false">
      <c r="A54" s="25"/>
      <c r="B54" s="45" t="s">
        <v>57</v>
      </c>
      <c r="C54" s="61" t="n">
        <v>953</v>
      </c>
      <c r="D54" s="61" t="n">
        <v>457</v>
      </c>
      <c r="E54" s="61" t="n">
        <v>185</v>
      </c>
      <c r="F54" s="61" t="n">
        <v>113</v>
      </c>
      <c r="G54" s="62" t="n">
        <v>260</v>
      </c>
      <c r="H54" s="62" t="n">
        <v>152</v>
      </c>
    </row>
    <row r="55" customFormat="false" ht="18" hidden="false" customHeight="false" outlineLevel="0" collapsed="false">
      <c r="A55" s="25"/>
      <c r="B55" s="45" t="s">
        <v>58</v>
      </c>
      <c r="C55" s="61" t="n">
        <v>427</v>
      </c>
      <c r="D55" s="61" t="n">
        <v>195</v>
      </c>
      <c r="E55" s="61" t="n">
        <v>41</v>
      </c>
      <c r="F55" s="61" t="n">
        <v>23</v>
      </c>
      <c r="G55" s="62" t="n">
        <v>65</v>
      </c>
      <c r="H55" s="62" t="n">
        <v>32</v>
      </c>
    </row>
    <row r="56" customFormat="false" ht="18" hidden="false" customHeight="false" outlineLevel="0" collapsed="false">
      <c r="A56" s="25"/>
      <c r="B56" s="45" t="s">
        <v>61</v>
      </c>
      <c r="C56" s="61" t="n">
        <v>185</v>
      </c>
      <c r="D56" s="61" t="n">
        <v>69</v>
      </c>
      <c r="E56" s="61" t="n">
        <v>34</v>
      </c>
      <c r="F56" s="61" t="n">
        <v>17</v>
      </c>
      <c r="G56" s="62" t="n">
        <v>35</v>
      </c>
      <c r="H56" s="62" t="n">
        <v>17</v>
      </c>
    </row>
    <row r="57" customFormat="false" ht="18" hidden="true" customHeight="false" outlineLevel="0" collapsed="false">
      <c r="A57" s="25"/>
      <c r="B57" s="47" t="s">
        <v>63</v>
      </c>
      <c r="C57" s="63"/>
      <c r="D57" s="63"/>
      <c r="E57" s="63"/>
      <c r="F57" s="63"/>
      <c r="G57" s="63"/>
      <c r="H57" s="63"/>
      <c r="I57" s="63"/>
    </row>
    <row r="58" customFormat="false" ht="18" hidden="false" customHeight="false" outlineLevel="0" collapsed="false">
      <c r="A58" s="25"/>
      <c r="B58" s="44"/>
      <c r="C58" s="61"/>
      <c r="D58" s="61"/>
      <c r="E58" s="61"/>
      <c r="F58" s="61"/>
      <c r="G58" s="62"/>
      <c r="H58" s="62"/>
    </row>
    <row r="59" customFormat="false" ht="18" hidden="false" customHeight="false" outlineLevel="0" collapsed="false">
      <c r="A59" s="25"/>
      <c r="B59" s="44"/>
      <c r="C59" s="61"/>
      <c r="D59" s="61"/>
      <c r="E59" s="61"/>
      <c r="F59" s="61"/>
      <c r="G59" s="62"/>
      <c r="H59" s="62"/>
    </row>
    <row r="60" customFormat="false" ht="18" hidden="false" customHeight="false" outlineLevel="0" collapsed="false">
      <c r="A60" s="25"/>
      <c r="B60" s="44"/>
      <c r="C60" s="61"/>
      <c r="D60" s="61"/>
      <c r="E60" s="61"/>
      <c r="F60" s="61"/>
      <c r="G60" s="62"/>
      <c r="H60" s="62"/>
    </row>
    <row r="61" customFormat="false" ht="18" hidden="false" customHeight="false" outlineLevel="0" collapsed="false">
      <c r="A61" s="42" t="s">
        <v>67</v>
      </c>
      <c r="B61" s="42"/>
      <c r="C61" s="61" t="n">
        <v>31593</v>
      </c>
      <c r="D61" s="61" t="n">
        <v>18088</v>
      </c>
      <c r="E61" s="61" t="n">
        <v>3647</v>
      </c>
      <c r="F61" s="61" t="n">
        <v>2088</v>
      </c>
      <c r="G61" s="62" t="n">
        <v>5525</v>
      </c>
      <c r="H61" s="62" t="n">
        <v>3163</v>
      </c>
    </row>
    <row r="62" customFormat="false" ht="18" hidden="false" customHeight="false" outlineLevel="0" collapsed="false">
      <c r="A62" s="25"/>
      <c r="B62" s="44"/>
      <c r="C62" s="61"/>
      <c r="D62" s="61"/>
      <c r="E62" s="61"/>
      <c r="F62" s="61"/>
      <c r="G62" s="62"/>
      <c r="H62" s="62"/>
    </row>
    <row r="63" customFormat="false" ht="18" hidden="false" customHeight="false" outlineLevel="0" collapsed="false">
      <c r="A63" s="25"/>
      <c r="B63" s="45" t="s">
        <v>48</v>
      </c>
      <c r="C63" s="61" t="n">
        <v>4204</v>
      </c>
      <c r="D63" s="61" t="n">
        <v>2482</v>
      </c>
      <c r="E63" s="61" t="n">
        <v>571</v>
      </c>
      <c r="F63" s="61" t="n">
        <v>335</v>
      </c>
      <c r="G63" s="62" t="n">
        <v>706</v>
      </c>
      <c r="H63" s="62" t="n">
        <v>411</v>
      </c>
    </row>
    <row r="64" customFormat="false" ht="18" hidden="false" customHeight="false" outlineLevel="0" collapsed="false">
      <c r="A64" s="25"/>
      <c r="B64" s="45" t="s">
        <v>49</v>
      </c>
      <c r="C64" s="61" t="n">
        <v>3443</v>
      </c>
      <c r="D64" s="61" t="n">
        <v>1934</v>
      </c>
      <c r="E64" s="61" t="n">
        <v>419</v>
      </c>
      <c r="F64" s="61" t="n">
        <v>222</v>
      </c>
      <c r="G64" s="62" t="n">
        <v>661</v>
      </c>
      <c r="H64" s="62" t="n">
        <v>360</v>
      </c>
    </row>
    <row r="65" customFormat="false" ht="18" hidden="false" customHeight="false" outlineLevel="0" collapsed="false">
      <c r="A65" s="25"/>
      <c r="B65" s="45" t="s">
        <v>50</v>
      </c>
      <c r="C65" s="61" t="n">
        <v>5103</v>
      </c>
      <c r="D65" s="61" t="n">
        <v>2929</v>
      </c>
      <c r="E65" s="61" t="n">
        <v>453</v>
      </c>
      <c r="F65" s="61" t="n">
        <v>264</v>
      </c>
      <c r="G65" s="62" t="n">
        <v>758</v>
      </c>
      <c r="H65" s="62" t="n">
        <v>438</v>
      </c>
    </row>
    <row r="66" customFormat="false" ht="18" hidden="false" customHeight="false" outlineLevel="0" collapsed="false">
      <c r="A66" s="25"/>
      <c r="B66" s="45" t="s">
        <v>51</v>
      </c>
      <c r="C66" s="61" t="n">
        <v>697</v>
      </c>
      <c r="D66" s="61" t="n">
        <v>300</v>
      </c>
      <c r="E66" s="61" t="n">
        <v>49</v>
      </c>
      <c r="F66" s="61" t="n">
        <v>17</v>
      </c>
      <c r="G66" s="62" t="n">
        <v>166</v>
      </c>
      <c r="H66" s="62" t="n">
        <v>82</v>
      </c>
    </row>
    <row r="67" customFormat="false" ht="18" hidden="false" customHeight="false" outlineLevel="0" collapsed="false">
      <c r="A67" s="25"/>
      <c r="B67" s="45" t="s">
        <v>52</v>
      </c>
      <c r="C67" s="61" t="n">
        <v>918</v>
      </c>
      <c r="D67" s="61" t="n">
        <v>545</v>
      </c>
      <c r="E67" s="61" t="n">
        <v>106</v>
      </c>
      <c r="F67" s="61" t="n">
        <v>61</v>
      </c>
      <c r="G67" s="62" t="n">
        <v>194</v>
      </c>
      <c r="H67" s="62" t="n">
        <v>119</v>
      </c>
    </row>
    <row r="68" customFormat="false" ht="18" hidden="false" customHeight="false" outlineLevel="0" collapsed="false">
      <c r="A68" s="25"/>
      <c r="B68" s="45" t="s">
        <v>53</v>
      </c>
      <c r="C68" s="61" t="n">
        <v>1762</v>
      </c>
      <c r="D68" s="61" t="n">
        <v>1054</v>
      </c>
      <c r="E68" s="61" t="n">
        <v>193</v>
      </c>
      <c r="F68" s="61" t="n">
        <v>113</v>
      </c>
      <c r="G68" s="62" t="n">
        <v>332</v>
      </c>
      <c r="H68" s="62" t="n">
        <v>207</v>
      </c>
    </row>
    <row r="69" customFormat="false" ht="18" hidden="false" customHeight="false" outlineLevel="0" collapsed="false">
      <c r="A69" s="25"/>
      <c r="B69" s="45" t="s">
        <v>54</v>
      </c>
      <c r="C69" s="61" t="n">
        <v>1363</v>
      </c>
      <c r="D69" s="61" t="n">
        <v>760</v>
      </c>
      <c r="E69" s="61" t="n">
        <v>152</v>
      </c>
      <c r="F69" s="61" t="n">
        <v>84</v>
      </c>
      <c r="G69" s="62" t="n">
        <v>212</v>
      </c>
      <c r="H69" s="62" t="n">
        <v>115</v>
      </c>
    </row>
    <row r="70" customFormat="false" ht="18" hidden="false" customHeight="false" outlineLevel="0" collapsed="false">
      <c r="A70" s="25"/>
      <c r="B70" s="45" t="s">
        <v>55</v>
      </c>
      <c r="C70" s="61" t="n">
        <v>457</v>
      </c>
      <c r="D70" s="61" t="n">
        <v>289</v>
      </c>
      <c r="E70" s="61" t="n">
        <v>46</v>
      </c>
      <c r="F70" s="61" t="n">
        <v>28</v>
      </c>
      <c r="G70" s="62" t="n">
        <v>85</v>
      </c>
      <c r="H70" s="62" t="n">
        <v>53</v>
      </c>
    </row>
    <row r="71" customFormat="false" ht="18" hidden="false" customHeight="false" outlineLevel="0" collapsed="false">
      <c r="A71" s="25"/>
      <c r="B71" s="45" t="s">
        <v>56</v>
      </c>
      <c r="C71" s="61" t="n">
        <v>2306</v>
      </c>
      <c r="D71" s="61" t="n">
        <v>1385</v>
      </c>
      <c r="E71" s="61" t="n">
        <v>307</v>
      </c>
      <c r="F71" s="61" t="n">
        <v>190</v>
      </c>
      <c r="G71" s="62" t="n">
        <v>412</v>
      </c>
      <c r="H71" s="62" t="n">
        <v>252</v>
      </c>
    </row>
    <row r="72" customFormat="false" ht="18" hidden="false" customHeight="false" outlineLevel="0" collapsed="false">
      <c r="A72" s="25"/>
      <c r="B72" s="45" t="s">
        <v>57</v>
      </c>
      <c r="C72" s="61" t="n">
        <v>5034</v>
      </c>
      <c r="D72" s="61" t="n">
        <v>2754</v>
      </c>
      <c r="E72" s="61" t="n">
        <v>578</v>
      </c>
      <c r="F72" s="61" t="n">
        <v>318</v>
      </c>
      <c r="G72" s="62" t="n">
        <v>797</v>
      </c>
      <c r="H72" s="62" t="n">
        <v>426</v>
      </c>
    </row>
    <row r="73" customFormat="false" ht="18" hidden="false" customHeight="false" outlineLevel="0" collapsed="false">
      <c r="A73" s="25"/>
      <c r="B73" s="45" t="s">
        <v>59</v>
      </c>
      <c r="C73" s="61" t="n">
        <v>642</v>
      </c>
      <c r="D73" s="61" t="n">
        <v>357</v>
      </c>
      <c r="E73" s="61" t="n">
        <v>79</v>
      </c>
      <c r="F73" s="61" t="n">
        <v>51</v>
      </c>
      <c r="G73" s="62" t="n">
        <v>111</v>
      </c>
      <c r="H73" s="62" t="n">
        <v>70</v>
      </c>
    </row>
    <row r="74" customFormat="false" ht="18" hidden="false" customHeight="false" outlineLevel="0" collapsed="false">
      <c r="A74" s="25"/>
      <c r="B74" s="45" t="s">
        <v>60</v>
      </c>
      <c r="C74" s="61" t="n">
        <v>2734</v>
      </c>
      <c r="D74" s="61" t="n">
        <v>1600</v>
      </c>
      <c r="E74" s="61" t="n">
        <v>352</v>
      </c>
      <c r="F74" s="61" t="n">
        <v>205</v>
      </c>
      <c r="G74" s="62" t="n">
        <v>576</v>
      </c>
      <c r="H74" s="62" t="n">
        <v>330</v>
      </c>
    </row>
    <row r="75" customFormat="false" ht="18" hidden="false" customHeight="false" outlineLevel="0" collapsed="false">
      <c r="A75" s="25"/>
      <c r="B75" s="45" t="s">
        <v>61</v>
      </c>
      <c r="C75" s="61" t="n">
        <v>1106</v>
      </c>
      <c r="D75" s="61" t="n">
        <v>675</v>
      </c>
      <c r="E75" s="61" t="n">
        <v>144</v>
      </c>
      <c r="F75" s="61" t="n">
        <v>77</v>
      </c>
      <c r="G75" s="62" t="n">
        <v>206</v>
      </c>
      <c r="H75" s="62" t="n">
        <v>115</v>
      </c>
    </row>
    <row r="76" customFormat="false" ht="18" hidden="false" customHeight="false" outlineLevel="0" collapsed="false">
      <c r="A76" s="25"/>
      <c r="B76" s="45" t="s">
        <v>68</v>
      </c>
      <c r="C76" s="61" t="n">
        <v>1040</v>
      </c>
      <c r="D76" s="61" t="n">
        <v>603</v>
      </c>
      <c r="E76" s="61" t="n">
        <v>105</v>
      </c>
      <c r="F76" s="61" t="n">
        <v>72</v>
      </c>
      <c r="G76" s="62" t="n">
        <v>142</v>
      </c>
      <c r="H76" s="62" t="n">
        <v>94</v>
      </c>
    </row>
    <row r="77" customFormat="false" ht="18" hidden="false" customHeight="false" outlineLevel="0" collapsed="false">
      <c r="A77" s="25"/>
      <c r="B77" s="45" t="s">
        <v>63</v>
      </c>
      <c r="C77" s="61" t="n">
        <v>784</v>
      </c>
      <c r="D77" s="61" t="n">
        <v>421</v>
      </c>
      <c r="E77" s="61" t="n">
        <v>93</v>
      </c>
      <c r="F77" s="61" t="n">
        <v>51</v>
      </c>
      <c r="G77" s="62" t="n">
        <v>167</v>
      </c>
      <c r="H77" s="62" t="n">
        <v>91</v>
      </c>
    </row>
    <row r="78" customFormat="false" ht="18" hidden="false" customHeight="false" outlineLevel="0" collapsed="false">
      <c r="A78" s="48"/>
      <c r="B78" s="49"/>
      <c r="C78" s="61"/>
      <c r="D78" s="61"/>
      <c r="E78" s="61"/>
      <c r="F78" s="61"/>
      <c r="G78" s="64"/>
      <c r="H78" s="64"/>
    </row>
    <row r="79" customFormat="false" ht="18" hidden="false" customHeight="false" outlineLevel="0" collapsed="false">
      <c r="A79" s="46" t="s">
        <v>69</v>
      </c>
      <c r="B79" s="44"/>
      <c r="C79" s="61"/>
      <c r="D79" s="61"/>
      <c r="E79" s="61"/>
      <c r="F79" s="61"/>
      <c r="G79" s="62"/>
      <c r="H79" s="62"/>
    </row>
    <row r="80" customFormat="false" ht="18" hidden="false" customHeight="false" outlineLevel="0" collapsed="false">
      <c r="A80" s="42" t="s">
        <v>70</v>
      </c>
      <c r="B80" s="42"/>
      <c r="C80" s="61" t="n">
        <v>535127</v>
      </c>
      <c r="D80" s="61" t="n">
        <v>199499</v>
      </c>
      <c r="E80" s="61" t="n">
        <v>91136</v>
      </c>
      <c r="F80" s="61" t="n">
        <v>34540</v>
      </c>
      <c r="G80" s="62" t="n">
        <v>112282</v>
      </c>
      <c r="H80" s="62" t="n">
        <v>40771</v>
      </c>
    </row>
    <row r="81" customFormat="false" ht="18" hidden="false" customHeight="false" outlineLevel="0" collapsed="false">
      <c r="A81" s="25"/>
      <c r="B81" s="44"/>
      <c r="C81" s="61"/>
      <c r="D81" s="61"/>
      <c r="E81" s="61"/>
      <c r="F81" s="61"/>
      <c r="G81" s="62"/>
      <c r="H81" s="62"/>
    </row>
    <row r="82" customFormat="false" ht="18" hidden="false" customHeight="false" outlineLevel="0" collapsed="false">
      <c r="A82" s="25"/>
      <c r="B82" s="45" t="s">
        <v>48</v>
      </c>
      <c r="C82" s="61" t="n">
        <v>69718</v>
      </c>
      <c r="D82" s="61" t="n">
        <v>23926</v>
      </c>
      <c r="E82" s="61" t="n">
        <v>10780</v>
      </c>
      <c r="F82" s="61" t="n">
        <v>3604</v>
      </c>
      <c r="G82" s="62" t="n">
        <v>13204</v>
      </c>
      <c r="H82" s="62" t="n">
        <v>4268</v>
      </c>
    </row>
    <row r="83" customFormat="false" ht="18" hidden="false" customHeight="false" outlineLevel="0" collapsed="false">
      <c r="A83" s="25"/>
      <c r="B83" s="45" t="s">
        <v>49</v>
      </c>
      <c r="C83" s="61" t="n">
        <v>69983</v>
      </c>
      <c r="D83" s="61" t="n">
        <v>25970</v>
      </c>
      <c r="E83" s="61" t="n">
        <v>14406</v>
      </c>
      <c r="F83" s="61" t="n">
        <v>5356</v>
      </c>
      <c r="G83" s="62" t="n">
        <v>17186</v>
      </c>
      <c r="H83" s="62" t="n">
        <v>6062</v>
      </c>
    </row>
    <row r="84" customFormat="false" ht="18" hidden="false" customHeight="false" outlineLevel="0" collapsed="false">
      <c r="A84" s="25"/>
      <c r="B84" s="45" t="s">
        <v>50</v>
      </c>
      <c r="C84" s="61" t="n">
        <v>27160</v>
      </c>
      <c r="D84" s="61" t="n">
        <v>10948</v>
      </c>
      <c r="E84" s="61" t="n">
        <v>3960</v>
      </c>
      <c r="F84" s="61" t="n">
        <v>1659</v>
      </c>
      <c r="G84" s="62" t="n">
        <v>5503</v>
      </c>
      <c r="H84" s="62" t="n">
        <v>2162</v>
      </c>
      <c r="K84" s="62"/>
    </row>
    <row r="85" customFormat="false" ht="18" hidden="false" customHeight="false" outlineLevel="0" collapsed="false">
      <c r="A85" s="25"/>
      <c r="B85" s="45" t="s">
        <v>51</v>
      </c>
      <c r="C85" s="61" t="n">
        <v>12912</v>
      </c>
      <c r="D85" s="61" t="n">
        <v>5145</v>
      </c>
      <c r="E85" s="61" t="n">
        <v>2604</v>
      </c>
      <c r="F85" s="61" t="n">
        <v>1043</v>
      </c>
      <c r="G85" s="62" t="n">
        <v>3364</v>
      </c>
      <c r="H85" s="62" t="n">
        <v>1311</v>
      </c>
    </row>
    <row r="86" customFormat="false" ht="18" hidden="false" customHeight="false" outlineLevel="0" collapsed="false">
      <c r="A86" s="25"/>
      <c r="B86" s="45" t="s">
        <v>52</v>
      </c>
      <c r="C86" s="61" t="n">
        <v>11018</v>
      </c>
      <c r="D86" s="61" t="n">
        <v>4183</v>
      </c>
      <c r="E86" s="61" t="n">
        <v>2183</v>
      </c>
      <c r="F86" s="61" t="n">
        <v>882</v>
      </c>
      <c r="G86" s="62" t="n">
        <v>2479</v>
      </c>
      <c r="H86" s="62" t="n">
        <v>954</v>
      </c>
    </row>
    <row r="87" customFormat="false" ht="18" hidden="false" customHeight="false" outlineLevel="0" collapsed="false">
      <c r="A87" s="25"/>
      <c r="B87" s="45" t="s">
        <v>53</v>
      </c>
      <c r="C87" s="61" t="n">
        <v>20591</v>
      </c>
      <c r="D87" s="61" t="n">
        <v>7789</v>
      </c>
      <c r="E87" s="61" t="n">
        <v>2769</v>
      </c>
      <c r="F87" s="61" t="n">
        <v>1077</v>
      </c>
      <c r="G87" s="62" t="n">
        <v>3314</v>
      </c>
      <c r="H87" s="62" t="n">
        <v>1262</v>
      </c>
    </row>
    <row r="88" customFormat="false" ht="18" hidden="false" customHeight="false" outlineLevel="0" collapsed="false">
      <c r="A88" s="25"/>
      <c r="B88" s="45" t="s">
        <v>54</v>
      </c>
      <c r="C88" s="61" t="n">
        <v>49076</v>
      </c>
      <c r="D88" s="61" t="n">
        <v>17626</v>
      </c>
      <c r="E88" s="61" t="n">
        <v>7907</v>
      </c>
      <c r="F88" s="61" t="n">
        <v>3152</v>
      </c>
      <c r="G88" s="62" t="n">
        <v>9978</v>
      </c>
      <c r="H88" s="62" t="n">
        <v>3741</v>
      </c>
    </row>
    <row r="89" customFormat="false" ht="18" hidden="false" customHeight="false" outlineLevel="0" collapsed="false">
      <c r="A89" s="25"/>
      <c r="B89" s="45" t="s">
        <v>55</v>
      </c>
      <c r="C89" s="61" t="n">
        <v>9476</v>
      </c>
      <c r="D89" s="61" t="n">
        <v>3876</v>
      </c>
      <c r="E89" s="61" t="n">
        <v>1816</v>
      </c>
      <c r="F89" s="61" t="n">
        <v>765</v>
      </c>
      <c r="G89" s="62" t="n">
        <v>2309</v>
      </c>
      <c r="H89" s="62" t="n">
        <v>931</v>
      </c>
    </row>
    <row r="90" customFormat="false" ht="18" hidden="false" customHeight="false" outlineLevel="0" collapsed="false">
      <c r="A90" s="25"/>
      <c r="B90" s="45" t="s">
        <v>56</v>
      </c>
      <c r="C90" s="61" t="n">
        <v>40123</v>
      </c>
      <c r="D90" s="61" t="n">
        <v>15057</v>
      </c>
      <c r="E90" s="61" t="n">
        <v>6234</v>
      </c>
      <c r="F90" s="61" t="n">
        <v>2407</v>
      </c>
      <c r="G90" s="62" t="n">
        <v>7596</v>
      </c>
      <c r="H90" s="62" t="n">
        <v>2877</v>
      </c>
    </row>
    <row r="91" customFormat="false" ht="18" hidden="false" customHeight="false" outlineLevel="0" collapsed="false">
      <c r="A91" s="25"/>
      <c r="B91" s="45" t="s">
        <v>57</v>
      </c>
      <c r="C91" s="61" t="n">
        <v>114099</v>
      </c>
      <c r="D91" s="61" t="n">
        <v>42236</v>
      </c>
      <c r="E91" s="61" t="n">
        <v>19971</v>
      </c>
      <c r="F91" s="61" t="n">
        <v>7429</v>
      </c>
      <c r="G91" s="62" t="n">
        <v>23673</v>
      </c>
      <c r="H91" s="62" t="n">
        <v>8545</v>
      </c>
    </row>
    <row r="92" customFormat="false" ht="18" hidden="false" customHeight="false" outlineLevel="0" collapsed="false">
      <c r="A92" s="25"/>
      <c r="B92" s="45" t="s">
        <v>58</v>
      </c>
      <c r="C92" s="61" t="n">
        <v>30502</v>
      </c>
      <c r="D92" s="61" t="n">
        <v>11932</v>
      </c>
      <c r="E92" s="61" t="n">
        <v>4378</v>
      </c>
      <c r="F92" s="61" t="n">
        <v>1697</v>
      </c>
      <c r="G92" s="62" t="n">
        <v>5735</v>
      </c>
      <c r="H92" s="62" t="n">
        <v>2083</v>
      </c>
    </row>
    <row r="93" customFormat="false" ht="18" hidden="false" customHeight="false" outlineLevel="0" collapsed="false">
      <c r="A93" s="25"/>
      <c r="B93" s="45" t="s">
        <v>59</v>
      </c>
      <c r="C93" s="61" t="n">
        <v>3830</v>
      </c>
      <c r="D93" s="61" t="n">
        <v>1204</v>
      </c>
      <c r="E93" s="61" t="n">
        <v>892</v>
      </c>
      <c r="F93" s="61" t="n">
        <v>296</v>
      </c>
      <c r="G93" s="62" t="n">
        <v>1200</v>
      </c>
      <c r="H93" s="62" t="n">
        <v>351</v>
      </c>
    </row>
    <row r="94" customFormat="false" ht="18" hidden="false" customHeight="false" outlineLevel="0" collapsed="false">
      <c r="A94" s="25"/>
      <c r="B94" s="45" t="s">
        <v>60</v>
      </c>
      <c r="C94" s="61" t="n">
        <v>26918</v>
      </c>
      <c r="D94" s="61" t="n">
        <v>9713</v>
      </c>
      <c r="E94" s="61" t="n">
        <v>5258</v>
      </c>
      <c r="F94" s="61" t="n">
        <v>1934</v>
      </c>
      <c r="G94" s="62" t="n">
        <v>6442</v>
      </c>
      <c r="H94" s="62" t="n">
        <v>2224</v>
      </c>
    </row>
    <row r="95" customFormat="false" ht="18" hidden="false" customHeight="false" outlineLevel="0" collapsed="false">
      <c r="A95" s="25"/>
      <c r="B95" s="45" t="s">
        <v>61</v>
      </c>
      <c r="C95" s="61" t="n">
        <v>19622</v>
      </c>
      <c r="D95" s="61" t="n">
        <v>9458</v>
      </c>
      <c r="E95" s="61" t="n">
        <v>3008</v>
      </c>
      <c r="F95" s="61" t="n">
        <v>1415</v>
      </c>
      <c r="G95" s="62" t="n">
        <v>3913</v>
      </c>
      <c r="H95" s="62" t="n">
        <v>1757</v>
      </c>
    </row>
    <row r="96" customFormat="false" ht="18" hidden="false" customHeight="false" outlineLevel="0" collapsed="false">
      <c r="A96" s="25"/>
      <c r="B96" s="45" t="s">
        <v>68</v>
      </c>
      <c r="C96" s="61" t="n">
        <v>16816</v>
      </c>
      <c r="D96" s="61" t="n">
        <v>5150</v>
      </c>
      <c r="E96" s="61" t="n">
        <v>2418</v>
      </c>
      <c r="F96" s="61" t="n">
        <v>758</v>
      </c>
      <c r="G96" s="62" t="n">
        <v>3084</v>
      </c>
      <c r="H96" s="62" t="n">
        <v>952</v>
      </c>
    </row>
    <row r="97" customFormat="false" ht="18" hidden="false" customHeight="false" outlineLevel="0" collapsed="false">
      <c r="A97" s="25"/>
      <c r="B97" s="45" t="s">
        <v>63</v>
      </c>
      <c r="C97" s="61" t="n">
        <v>13283</v>
      </c>
      <c r="D97" s="61" t="n">
        <v>5286</v>
      </c>
      <c r="E97" s="61" t="n">
        <v>2552</v>
      </c>
      <c r="F97" s="61" t="n">
        <v>1066</v>
      </c>
      <c r="G97" s="62" t="n">
        <v>3302</v>
      </c>
      <c r="H97" s="62" t="n">
        <v>1291</v>
      </c>
    </row>
    <row r="98" customFormat="false" ht="18" hidden="false" customHeight="false" outlineLevel="0" collapsed="false">
      <c r="A98" s="25"/>
      <c r="B98" s="44"/>
      <c r="C98" s="61"/>
      <c r="D98" s="61"/>
      <c r="E98" s="61"/>
      <c r="F98" s="61"/>
      <c r="G98" s="62"/>
      <c r="H98" s="62"/>
    </row>
    <row r="99" customFormat="false" ht="18" hidden="false" customHeight="false" outlineLevel="0" collapsed="false">
      <c r="A99" s="25"/>
      <c r="B99" s="44"/>
      <c r="C99" s="61"/>
      <c r="D99" s="61"/>
      <c r="E99" s="61"/>
      <c r="F99" s="61"/>
      <c r="G99" s="62"/>
      <c r="H99" s="62"/>
    </row>
    <row r="100" customFormat="false" ht="18" hidden="false" customHeight="false" outlineLevel="0" collapsed="false">
      <c r="A100" s="25"/>
      <c r="B100" s="44"/>
      <c r="C100" s="61"/>
      <c r="D100" s="61"/>
      <c r="E100" s="61"/>
      <c r="F100" s="61"/>
      <c r="G100" s="62"/>
      <c r="H100" s="62"/>
    </row>
    <row r="101" customFormat="false" ht="18" hidden="false" customHeight="false" outlineLevel="0" collapsed="false">
      <c r="A101" s="42" t="s">
        <v>71</v>
      </c>
      <c r="B101" s="42"/>
      <c r="C101" s="61" t="n">
        <v>32602</v>
      </c>
      <c r="D101" s="61" t="n">
        <v>16192</v>
      </c>
      <c r="E101" s="61" t="n">
        <v>7308</v>
      </c>
      <c r="F101" s="61" t="n">
        <v>3763</v>
      </c>
      <c r="G101" s="62" t="n">
        <v>7631</v>
      </c>
      <c r="H101" s="62" t="n">
        <v>4022</v>
      </c>
    </row>
    <row r="102" customFormat="false" ht="18" hidden="false" customHeight="false" outlineLevel="0" collapsed="false">
      <c r="A102" s="25"/>
      <c r="B102" s="44"/>
      <c r="C102" s="61"/>
      <c r="D102" s="61"/>
      <c r="E102" s="61"/>
      <c r="F102" s="61"/>
      <c r="G102" s="62"/>
      <c r="H102" s="62"/>
    </row>
    <row r="103" customFormat="false" ht="18" hidden="false" customHeight="false" outlineLevel="0" collapsed="false">
      <c r="A103" s="25"/>
      <c r="B103" s="45" t="s">
        <v>48</v>
      </c>
      <c r="C103" s="61" t="n">
        <v>5971</v>
      </c>
      <c r="D103" s="61" t="n">
        <v>3511</v>
      </c>
      <c r="E103" s="61" t="n">
        <v>1445</v>
      </c>
      <c r="F103" s="61" t="n">
        <v>811</v>
      </c>
      <c r="G103" s="62" t="n">
        <v>1284</v>
      </c>
      <c r="H103" s="62" t="n">
        <v>851</v>
      </c>
    </row>
    <row r="104" customFormat="false" ht="18" hidden="false" customHeight="false" outlineLevel="0" collapsed="false">
      <c r="A104" s="25"/>
      <c r="B104" s="45" t="s">
        <v>49</v>
      </c>
      <c r="C104" s="61" t="n">
        <v>2830</v>
      </c>
      <c r="D104" s="61" t="n">
        <v>1190</v>
      </c>
      <c r="E104" s="61" t="n">
        <v>500</v>
      </c>
      <c r="F104" s="61" t="n">
        <v>187</v>
      </c>
      <c r="G104" s="62" t="n">
        <v>596</v>
      </c>
      <c r="H104" s="62" t="n">
        <v>225</v>
      </c>
    </row>
    <row r="105" customFormat="false" ht="18" hidden="false" customHeight="false" outlineLevel="0" collapsed="false">
      <c r="A105" s="25"/>
      <c r="B105" s="45" t="s">
        <v>50</v>
      </c>
      <c r="C105" s="61" t="n">
        <v>2170</v>
      </c>
      <c r="D105" s="61" t="n">
        <v>1365</v>
      </c>
      <c r="E105" s="61" t="n">
        <v>335</v>
      </c>
      <c r="F105" s="61" t="n">
        <v>216</v>
      </c>
      <c r="G105" s="62" t="n">
        <v>474</v>
      </c>
      <c r="H105" s="62" t="n">
        <v>288</v>
      </c>
    </row>
    <row r="106" customFormat="false" ht="18" hidden="false" customHeight="false" outlineLevel="0" collapsed="false">
      <c r="A106" s="25"/>
      <c r="B106" s="45" t="s">
        <v>51</v>
      </c>
      <c r="C106" s="61" t="n">
        <v>638</v>
      </c>
      <c r="D106" s="61" t="n">
        <v>322</v>
      </c>
      <c r="E106" s="61" t="n">
        <v>103</v>
      </c>
      <c r="F106" s="61" t="n">
        <v>61</v>
      </c>
      <c r="G106" s="62" t="n">
        <v>146</v>
      </c>
      <c r="H106" s="62" t="n">
        <v>83</v>
      </c>
    </row>
    <row r="107" customFormat="false" ht="18" hidden="false" customHeight="false" outlineLevel="0" collapsed="false">
      <c r="A107" s="25"/>
      <c r="B107" s="45" t="s">
        <v>52</v>
      </c>
      <c r="C107" s="61" t="n">
        <v>243</v>
      </c>
      <c r="D107" s="61" t="n">
        <v>100</v>
      </c>
      <c r="E107" s="61" t="n">
        <v>47</v>
      </c>
      <c r="F107" s="61" t="n">
        <v>18</v>
      </c>
      <c r="G107" s="62" t="n">
        <v>54</v>
      </c>
      <c r="H107" s="62" t="n">
        <v>21</v>
      </c>
    </row>
    <row r="108" customFormat="false" ht="18" hidden="false" customHeight="false" outlineLevel="0" collapsed="false">
      <c r="A108" s="25"/>
      <c r="B108" s="45" t="s">
        <v>53</v>
      </c>
      <c r="C108" s="61" t="n">
        <v>406</v>
      </c>
      <c r="D108" s="61" t="n">
        <v>174</v>
      </c>
      <c r="E108" s="61" t="n">
        <v>140</v>
      </c>
      <c r="F108" s="61" t="n">
        <v>65</v>
      </c>
      <c r="G108" s="62" t="n">
        <v>156</v>
      </c>
      <c r="H108" s="62" t="n">
        <v>73</v>
      </c>
    </row>
    <row r="109" customFormat="false" ht="18" hidden="false" customHeight="false" outlineLevel="0" collapsed="false">
      <c r="A109" s="25"/>
      <c r="B109" s="45" t="s">
        <v>54</v>
      </c>
      <c r="C109" s="61" t="n">
        <v>2929</v>
      </c>
      <c r="D109" s="61" t="n">
        <v>1318</v>
      </c>
      <c r="E109" s="61" t="n">
        <v>563</v>
      </c>
      <c r="F109" s="61" t="n">
        <v>282</v>
      </c>
      <c r="G109" s="62" t="n">
        <v>633</v>
      </c>
      <c r="H109" s="62" t="n">
        <v>306</v>
      </c>
    </row>
    <row r="110" customFormat="false" ht="18" hidden="false" customHeight="false" outlineLevel="0" collapsed="false">
      <c r="A110" s="25"/>
      <c r="B110" s="45" t="s">
        <v>55</v>
      </c>
      <c r="C110" s="61" t="n">
        <v>341</v>
      </c>
      <c r="D110" s="61" t="n">
        <v>196</v>
      </c>
      <c r="E110" s="61" t="n">
        <v>115</v>
      </c>
      <c r="F110" s="61" t="n">
        <v>70</v>
      </c>
      <c r="G110" s="65" t="n">
        <v>115</v>
      </c>
      <c r="H110" s="65" t="n">
        <v>70</v>
      </c>
    </row>
    <row r="111" customFormat="false" ht="18" hidden="false" customHeight="false" outlineLevel="0" collapsed="false">
      <c r="A111" s="25"/>
      <c r="B111" s="45" t="s">
        <v>56</v>
      </c>
      <c r="C111" s="61" t="n">
        <v>3389</v>
      </c>
      <c r="D111" s="61" t="n">
        <v>1535</v>
      </c>
      <c r="E111" s="61" t="n">
        <v>767</v>
      </c>
      <c r="F111" s="61" t="n">
        <v>347</v>
      </c>
      <c r="G111" s="61" t="n">
        <v>767</v>
      </c>
      <c r="H111" s="61" t="n">
        <v>347</v>
      </c>
    </row>
    <row r="112" customFormat="false" ht="18" hidden="false" customHeight="false" outlineLevel="0" collapsed="false">
      <c r="A112" s="25"/>
      <c r="B112" s="45" t="s">
        <v>57</v>
      </c>
      <c r="C112" s="61" t="n">
        <v>8180</v>
      </c>
      <c r="D112" s="61" t="n">
        <v>4106</v>
      </c>
      <c r="E112" s="61" t="n">
        <v>2225</v>
      </c>
      <c r="F112" s="61" t="n">
        <v>1169</v>
      </c>
      <c r="G112" s="62" t="n">
        <v>2228</v>
      </c>
      <c r="H112" s="62" t="n">
        <v>1171</v>
      </c>
    </row>
    <row r="113" customFormat="false" ht="18" hidden="false" customHeight="false" outlineLevel="0" collapsed="false">
      <c r="A113" s="25"/>
      <c r="B113" s="45" t="s">
        <v>58</v>
      </c>
      <c r="C113" s="61" t="n">
        <v>1812</v>
      </c>
      <c r="D113" s="61" t="n">
        <v>820</v>
      </c>
      <c r="E113" s="61" t="n">
        <v>293</v>
      </c>
      <c r="F113" s="61" t="n">
        <v>173</v>
      </c>
      <c r="G113" s="62" t="n">
        <v>328</v>
      </c>
      <c r="H113" s="62" t="n">
        <v>191</v>
      </c>
    </row>
    <row r="114" customFormat="false" ht="18" hidden="false" customHeight="false" outlineLevel="0" collapsed="false">
      <c r="A114" s="25"/>
      <c r="B114" s="45" t="s">
        <v>59</v>
      </c>
      <c r="C114" s="61" t="n">
        <v>336</v>
      </c>
      <c r="D114" s="61" t="n">
        <v>109</v>
      </c>
      <c r="E114" s="61" t="n">
        <v>91</v>
      </c>
      <c r="F114" s="61" t="n">
        <v>30</v>
      </c>
      <c r="G114" s="62" t="n">
        <v>85</v>
      </c>
      <c r="H114" s="62" t="n">
        <v>30</v>
      </c>
    </row>
    <row r="115" customFormat="false" ht="18" hidden="false" customHeight="false" outlineLevel="0" collapsed="false">
      <c r="A115" s="25"/>
      <c r="B115" s="45" t="s">
        <v>60</v>
      </c>
      <c r="C115" s="61" t="n">
        <v>1035</v>
      </c>
      <c r="D115" s="61" t="n">
        <v>547</v>
      </c>
      <c r="E115" s="61" t="n">
        <v>264</v>
      </c>
      <c r="F115" s="61" t="n">
        <v>145</v>
      </c>
      <c r="G115" s="62" t="n">
        <v>325</v>
      </c>
      <c r="H115" s="62" t="n">
        <v>166</v>
      </c>
    </row>
    <row r="116" customFormat="false" ht="18" hidden="false" customHeight="false" outlineLevel="0" collapsed="false">
      <c r="A116" s="25"/>
      <c r="B116" s="45" t="s">
        <v>61</v>
      </c>
      <c r="C116" s="61" t="n">
        <v>266</v>
      </c>
      <c r="D116" s="61" t="n">
        <v>85</v>
      </c>
      <c r="E116" s="61" t="n">
        <v>35</v>
      </c>
      <c r="F116" s="61" t="n">
        <v>8</v>
      </c>
      <c r="G116" s="62" t="n">
        <v>36</v>
      </c>
      <c r="H116" s="62" t="n">
        <v>9</v>
      </c>
    </row>
    <row r="117" customFormat="false" ht="18" hidden="false" customHeight="false" outlineLevel="0" collapsed="false">
      <c r="A117" s="25"/>
      <c r="B117" s="45" t="s">
        <v>68</v>
      </c>
      <c r="C117" s="61" t="n">
        <v>1499</v>
      </c>
      <c r="D117" s="61" t="n">
        <v>603</v>
      </c>
      <c r="E117" s="61" t="n">
        <v>243</v>
      </c>
      <c r="F117" s="61" t="n">
        <v>131</v>
      </c>
      <c r="G117" s="62" t="n">
        <v>243</v>
      </c>
      <c r="H117" s="62" t="n">
        <v>131</v>
      </c>
    </row>
    <row r="118" customFormat="false" ht="18" hidden="false" customHeight="false" outlineLevel="0" collapsed="false">
      <c r="A118" s="25"/>
      <c r="B118" s="45" t="s">
        <v>63</v>
      </c>
      <c r="C118" s="61" t="n">
        <v>557</v>
      </c>
      <c r="D118" s="61" t="n">
        <v>211</v>
      </c>
      <c r="E118" s="61" t="n">
        <v>142</v>
      </c>
      <c r="F118" s="61" t="n">
        <v>50</v>
      </c>
      <c r="G118" s="62" t="n">
        <v>161</v>
      </c>
      <c r="H118" s="62" t="n">
        <v>60</v>
      </c>
    </row>
    <row r="119" customFormat="false" ht="18" hidden="false" customHeight="false" outlineLevel="0" collapsed="false">
      <c r="A119" s="25"/>
      <c r="B119" s="47"/>
      <c r="C119" s="62"/>
      <c r="D119" s="62"/>
      <c r="E119" s="61"/>
      <c r="F119" s="61"/>
      <c r="G119" s="62"/>
      <c r="H119" s="62"/>
    </row>
    <row r="120" customFormat="false" ht="18" hidden="false" customHeight="false" outlineLevel="0" collapsed="false">
      <c r="A120" s="25"/>
      <c r="B120" s="44"/>
      <c r="C120" s="62"/>
      <c r="D120" s="62"/>
      <c r="E120" s="61"/>
      <c r="F120" s="61"/>
      <c r="G120" s="62"/>
      <c r="H120" s="62"/>
    </row>
    <row r="121" customFormat="false" ht="18" hidden="false" customHeight="false" outlineLevel="0" collapsed="false">
      <c r="A121" s="25"/>
      <c r="B121" s="44"/>
      <c r="C121" s="62"/>
      <c r="D121" s="62"/>
      <c r="E121" s="62"/>
      <c r="F121" s="62"/>
      <c r="G121" s="62"/>
      <c r="H121" s="62"/>
    </row>
    <row r="122" customFormat="false" ht="18" hidden="false" customHeight="false" outlineLevel="0" collapsed="false">
      <c r="A122" s="42" t="s">
        <v>72</v>
      </c>
      <c r="B122" s="42"/>
      <c r="C122" s="61" t="n">
        <v>1986106</v>
      </c>
      <c r="D122" s="61" t="n">
        <v>948818</v>
      </c>
      <c r="E122" s="61" t="n">
        <v>299954</v>
      </c>
      <c r="F122" s="61" t="n">
        <v>146271</v>
      </c>
      <c r="G122" s="62" t="n">
        <v>389598</v>
      </c>
      <c r="H122" s="62" t="n">
        <v>186925</v>
      </c>
    </row>
    <row r="123" customFormat="false" ht="18" hidden="false" customHeight="false" outlineLevel="0" collapsed="false">
      <c r="A123" s="25"/>
      <c r="B123" s="44"/>
      <c r="C123" s="61"/>
      <c r="D123" s="61"/>
      <c r="E123" s="61"/>
      <c r="F123" s="61"/>
      <c r="G123" s="62"/>
      <c r="H123" s="62"/>
    </row>
    <row r="124" customFormat="false" ht="18" hidden="false" customHeight="false" outlineLevel="0" collapsed="false">
      <c r="A124" s="25"/>
      <c r="B124" s="45" t="s">
        <v>48</v>
      </c>
      <c r="C124" s="61" t="n">
        <v>244618</v>
      </c>
      <c r="D124" s="61" t="n">
        <v>114995</v>
      </c>
      <c r="E124" s="61" t="n">
        <v>39979</v>
      </c>
      <c r="F124" s="61" t="n">
        <v>18968</v>
      </c>
      <c r="G124" s="62" t="n">
        <v>49822</v>
      </c>
      <c r="H124" s="62" t="n">
        <v>23914</v>
      </c>
    </row>
    <row r="125" customFormat="false" ht="18" hidden="false" customHeight="false" outlineLevel="0" collapsed="false">
      <c r="A125" s="25"/>
      <c r="B125" s="45" t="s">
        <v>49</v>
      </c>
      <c r="C125" s="61" t="n">
        <v>252498</v>
      </c>
      <c r="D125" s="61" t="n">
        <v>123692</v>
      </c>
      <c r="E125" s="61" t="n">
        <v>45809</v>
      </c>
      <c r="F125" s="61" t="n">
        <v>22315</v>
      </c>
      <c r="G125" s="62" t="n">
        <v>59010</v>
      </c>
      <c r="H125" s="62" t="n">
        <v>28394</v>
      </c>
    </row>
    <row r="126" customFormat="false" ht="18" hidden="false" customHeight="false" outlineLevel="0" collapsed="false">
      <c r="A126" s="25"/>
      <c r="B126" s="45" t="s">
        <v>50</v>
      </c>
      <c r="C126" s="61" t="n">
        <v>136717</v>
      </c>
      <c r="D126" s="61" t="n">
        <v>68483</v>
      </c>
      <c r="E126" s="61" t="n">
        <v>15840</v>
      </c>
      <c r="F126" s="61" t="n">
        <v>8036</v>
      </c>
      <c r="G126" s="62" t="n">
        <v>20789</v>
      </c>
      <c r="H126" s="62" t="n">
        <v>10023</v>
      </c>
    </row>
    <row r="127" customFormat="false" ht="18" hidden="false" customHeight="false" outlineLevel="0" collapsed="false">
      <c r="A127" s="25"/>
      <c r="B127" s="45" t="s">
        <v>51</v>
      </c>
      <c r="C127" s="61" t="n">
        <v>41688</v>
      </c>
      <c r="D127" s="61" t="n">
        <v>20720</v>
      </c>
      <c r="E127" s="61" t="n">
        <v>6840</v>
      </c>
      <c r="F127" s="61" t="n">
        <v>3389</v>
      </c>
      <c r="G127" s="62" t="n">
        <v>9067</v>
      </c>
      <c r="H127" s="62" t="n">
        <v>4467</v>
      </c>
    </row>
    <row r="128" customFormat="false" ht="18" hidden="false" customHeight="false" outlineLevel="0" collapsed="false">
      <c r="A128" s="25"/>
      <c r="B128" s="45" t="s">
        <v>52</v>
      </c>
      <c r="C128" s="61" t="n">
        <v>35064</v>
      </c>
      <c r="D128" s="61" t="n">
        <v>16639</v>
      </c>
      <c r="E128" s="61" t="n">
        <v>5129</v>
      </c>
      <c r="F128" s="61" t="n">
        <v>2488</v>
      </c>
      <c r="G128" s="62" t="n">
        <v>6873</v>
      </c>
      <c r="H128" s="62" t="n">
        <v>3301</v>
      </c>
    </row>
    <row r="129" customFormat="false" ht="18" hidden="false" customHeight="false" outlineLevel="0" collapsed="false">
      <c r="A129" s="25"/>
      <c r="B129" s="45" t="s">
        <v>53</v>
      </c>
      <c r="C129" s="61" t="n">
        <v>69572</v>
      </c>
      <c r="D129" s="61" t="n">
        <v>32490</v>
      </c>
      <c r="E129" s="61" t="n">
        <v>8416</v>
      </c>
      <c r="F129" s="61" t="n">
        <v>3763</v>
      </c>
      <c r="G129" s="62" t="n">
        <v>10814</v>
      </c>
      <c r="H129" s="62" t="n">
        <v>4911</v>
      </c>
    </row>
    <row r="130" customFormat="false" ht="18" hidden="false" customHeight="false" outlineLevel="0" collapsed="false">
      <c r="A130" s="25"/>
      <c r="B130" s="45" t="s">
        <v>54</v>
      </c>
      <c r="C130" s="61" t="n">
        <v>163205</v>
      </c>
      <c r="D130" s="61" t="n">
        <v>76785</v>
      </c>
      <c r="E130" s="61" t="n">
        <v>25000</v>
      </c>
      <c r="F130" s="61" t="n">
        <v>12640</v>
      </c>
      <c r="G130" s="62" t="n">
        <v>32409</v>
      </c>
      <c r="H130" s="62" t="n">
        <v>15997</v>
      </c>
    </row>
    <row r="131" customFormat="false" ht="18" hidden="false" customHeight="false" outlineLevel="0" collapsed="false">
      <c r="A131" s="25"/>
      <c r="B131" s="45" t="s">
        <v>55</v>
      </c>
      <c r="C131" s="61" t="n">
        <v>35031</v>
      </c>
      <c r="D131" s="61" t="n">
        <v>17889</v>
      </c>
      <c r="E131" s="61" t="n">
        <v>5815</v>
      </c>
      <c r="F131" s="61" t="n">
        <v>3047</v>
      </c>
      <c r="G131" s="61" t="n">
        <v>7928</v>
      </c>
      <c r="H131" s="61" t="n">
        <v>4002</v>
      </c>
    </row>
    <row r="132" customFormat="false" ht="18" hidden="false" customHeight="false" outlineLevel="0" collapsed="false">
      <c r="A132" s="25"/>
      <c r="B132" s="45" t="s">
        <v>56</v>
      </c>
      <c r="C132" s="61" t="n">
        <v>152317</v>
      </c>
      <c r="D132" s="61" t="n">
        <v>74401</v>
      </c>
      <c r="E132" s="61" t="n">
        <v>22250</v>
      </c>
      <c r="F132" s="61" t="n">
        <v>11201</v>
      </c>
      <c r="G132" s="62" t="n">
        <v>28208</v>
      </c>
      <c r="H132" s="62" t="n">
        <v>13974</v>
      </c>
    </row>
    <row r="133" customFormat="false" ht="18" hidden="false" customHeight="false" outlineLevel="0" collapsed="false">
      <c r="A133" s="25"/>
      <c r="B133" s="45" t="s">
        <v>57</v>
      </c>
      <c r="C133" s="61" t="n">
        <v>478023</v>
      </c>
      <c r="D133" s="61" t="n">
        <v>220465</v>
      </c>
      <c r="E133" s="61" t="n">
        <v>67786</v>
      </c>
      <c r="F133" s="61" t="n">
        <v>32469</v>
      </c>
      <c r="G133" s="62" t="n">
        <v>87931</v>
      </c>
      <c r="H133" s="62" t="n">
        <v>41347</v>
      </c>
    </row>
    <row r="134" customFormat="false" ht="18" hidden="false" customHeight="false" outlineLevel="0" collapsed="false">
      <c r="A134" s="25"/>
      <c r="B134" s="45" t="s">
        <v>58</v>
      </c>
      <c r="C134" s="61" t="n">
        <v>101845</v>
      </c>
      <c r="D134" s="61" t="n">
        <v>50770</v>
      </c>
      <c r="E134" s="61" t="n">
        <v>12152</v>
      </c>
      <c r="F134" s="61" t="n">
        <v>6252</v>
      </c>
      <c r="G134" s="62" t="n">
        <v>17978</v>
      </c>
      <c r="H134" s="62" t="n">
        <v>8855</v>
      </c>
    </row>
    <row r="135" customFormat="false" ht="18" hidden="false" customHeight="false" outlineLevel="0" collapsed="false">
      <c r="A135" s="25"/>
      <c r="B135" s="45" t="s">
        <v>59</v>
      </c>
      <c r="C135" s="61" t="n">
        <v>19598</v>
      </c>
      <c r="D135" s="61" t="n">
        <v>9267</v>
      </c>
      <c r="E135" s="61" t="n">
        <v>3410</v>
      </c>
      <c r="F135" s="61" t="n">
        <v>1743</v>
      </c>
      <c r="G135" s="62" t="n">
        <v>4344</v>
      </c>
      <c r="H135" s="62" t="n">
        <v>2043</v>
      </c>
    </row>
    <row r="136" customFormat="false" ht="18" hidden="false" customHeight="false" outlineLevel="0" collapsed="false">
      <c r="A136" s="25"/>
      <c r="B136" s="45" t="s">
        <v>60</v>
      </c>
      <c r="C136" s="61" t="n">
        <v>107792</v>
      </c>
      <c r="D136" s="61" t="n">
        <v>50121</v>
      </c>
      <c r="E136" s="61" t="n">
        <v>18316</v>
      </c>
      <c r="F136" s="61" t="n">
        <v>8248</v>
      </c>
      <c r="G136" s="62" t="n">
        <v>23543</v>
      </c>
      <c r="H136" s="62" t="n">
        <v>10454</v>
      </c>
    </row>
    <row r="137" customFormat="false" ht="18" hidden="false" customHeight="false" outlineLevel="0" collapsed="false">
      <c r="A137" s="25"/>
      <c r="B137" s="45" t="s">
        <v>61</v>
      </c>
      <c r="C137" s="61" t="n">
        <v>51732</v>
      </c>
      <c r="D137" s="61" t="n">
        <v>26271</v>
      </c>
      <c r="E137" s="61" t="n">
        <v>7806</v>
      </c>
      <c r="F137" s="61" t="n">
        <v>3923</v>
      </c>
      <c r="G137" s="62" t="n">
        <v>10279</v>
      </c>
      <c r="H137" s="62" t="n">
        <v>5029</v>
      </c>
    </row>
    <row r="138" customFormat="false" ht="18" hidden="false" customHeight="false" outlineLevel="0" collapsed="false">
      <c r="A138" s="25"/>
      <c r="B138" s="45" t="s">
        <v>62</v>
      </c>
      <c r="C138" s="61" t="n">
        <v>47331</v>
      </c>
      <c r="D138" s="61" t="n">
        <v>21962</v>
      </c>
      <c r="E138" s="61" t="n">
        <v>6853</v>
      </c>
      <c r="F138" s="61" t="n">
        <v>3435</v>
      </c>
      <c r="G138" s="62" t="n">
        <v>9053</v>
      </c>
      <c r="H138" s="62" t="n">
        <v>4486</v>
      </c>
    </row>
    <row r="139" customFormat="false" ht="18" hidden="false" customHeight="false" outlineLevel="0" collapsed="false">
      <c r="A139" s="25"/>
      <c r="B139" s="45" t="s">
        <v>63</v>
      </c>
      <c r="C139" s="61" t="n">
        <v>49075</v>
      </c>
      <c r="D139" s="61" t="n">
        <v>23868</v>
      </c>
      <c r="E139" s="61" t="n">
        <v>8553</v>
      </c>
      <c r="F139" s="61" t="n">
        <v>4354</v>
      </c>
      <c r="G139" s="62" t="n">
        <v>11550</v>
      </c>
      <c r="H139" s="62" t="n">
        <v>5728</v>
      </c>
    </row>
    <row r="140" customFormat="false" ht="18" hidden="false" customHeight="false" outlineLevel="0" collapsed="false">
      <c r="A140" s="25"/>
      <c r="B140" s="25"/>
      <c r="C140" s="66"/>
      <c r="D140" s="66"/>
      <c r="E140" s="25"/>
      <c r="F140" s="25"/>
      <c r="G140" s="25"/>
      <c r="H140" s="25"/>
    </row>
    <row r="141" customFormat="false" ht="15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4" width="43.41"/>
    <col collapsed="false" customWidth="true" hidden="false" outlineLevel="0" max="3" min="3" style="24" width="21.56"/>
    <col collapsed="false" customWidth="true" hidden="false" outlineLevel="0" max="8" min="4" style="24" width="18.99"/>
    <col collapsed="false" customWidth="false" hidden="false" outlineLevel="0" max="257" min="9" style="24" width="12.56"/>
  </cols>
  <sheetData>
    <row r="1" customFormat="false" ht="18" hidden="false" customHeight="false" outlineLevel="0" collapsed="false">
      <c r="A1" s="25" t="s">
        <v>0</v>
      </c>
      <c r="B1" s="26"/>
      <c r="C1" s="26"/>
      <c r="D1" s="26"/>
      <c r="E1" s="26"/>
      <c r="F1" s="26"/>
      <c r="G1" s="26"/>
      <c r="H1" s="27" t="s">
        <v>32</v>
      </c>
    </row>
    <row r="2" customFormat="false" ht="18" hidden="false" customHeight="false" outlineLevel="0" collapsed="false">
      <c r="A2" s="25" t="s">
        <v>33</v>
      </c>
      <c r="B2" s="26"/>
      <c r="C2" s="26"/>
      <c r="D2" s="26"/>
      <c r="E2" s="26"/>
      <c r="F2" s="26"/>
      <c r="G2" s="26"/>
      <c r="H2" s="26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30" customFormat="true" ht="18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7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31"/>
      <c r="B8" s="31"/>
      <c r="C8" s="31"/>
      <c r="D8" s="31"/>
      <c r="E8" s="31"/>
      <c r="F8" s="31"/>
      <c r="G8" s="31"/>
      <c r="H8" s="31"/>
    </row>
    <row r="9" customFormat="false" ht="18" hidden="false" customHeight="false" outlineLevel="0" collapsed="false">
      <c r="A9" s="32"/>
      <c r="B9" s="33"/>
      <c r="C9" s="32"/>
      <c r="D9" s="33"/>
      <c r="E9" s="34" t="s">
        <v>37</v>
      </c>
      <c r="F9" s="34"/>
      <c r="G9" s="34"/>
      <c r="H9" s="34"/>
    </row>
    <row r="10" customFormat="false" ht="18" hidden="false" customHeight="false" outlineLevel="0" collapsed="false">
      <c r="A10" s="35" t="s">
        <v>38</v>
      </c>
      <c r="B10" s="35"/>
      <c r="C10" s="35" t="s">
        <v>39</v>
      </c>
      <c r="D10" s="35"/>
      <c r="E10" s="35" t="s">
        <v>40</v>
      </c>
      <c r="F10" s="35"/>
      <c r="G10" s="36" t="s">
        <v>41</v>
      </c>
      <c r="H10" s="36"/>
    </row>
    <row r="11" customFormat="false" ht="18" hidden="false" customHeight="false" outlineLevel="0" collapsed="false">
      <c r="A11" s="35" t="s">
        <v>42</v>
      </c>
      <c r="B11" s="35"/>
      <c r="C11" s="37"/>
      <c r="D11" s="35"/>
      <c r="E11" s="35" t="s">
        <v>43</v>
      </c>
      <c r="F11" s="35"/>
      <c r="G11" s="36" t="s">
        <v>44</v>
      </c>
      <c r="H11" s="36"/>
    </row>
    <row r="12" customFormat="false" ht="18" hidden="false" customHeight="false" outlineLevel="0" collapsed="false">
      <c r="A12" s="38"/>
      <c r="B12" s="39"/>
      <c r="C12" s="40" t="s">
        <v>45</v>
      </c>
      <c r="D12" s="41" t="s">
        <v>46</v>
      </c>
      <c r="E12" s="41" t="s">
        <v>45</v>
      </c>
      <c r="F12" s="40" t="s">
        <v>46</v>
      </c>
      <c r="G12" s="41" t="s">
        <v>45</v>
      </c>
      <c r="H12" s="41" t="s">
        <v>46</v>
      </c>
    </row>
    <row r="13" customFormat="false" ht="18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8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8" hidden="false" customHeight="false" outlineLevel="0" collapsed="false">
      <c r="A15" s="42" t="s">
        <v>47</v>
      </c>
      <c r="B15" s="42"/>
      <c r="C15" s="67" t="n">
        <v>-0.754347203769896</v>
      </c>
      <c r="D15" s="67" t="n">
        <v>-0.294883611419778</v>
      </c>
      <c r="E15" s="67" t="n">
        <v>-3.75</v>
      </c>
      <c r="F15" s="67" t="n">
        <v>-2.79774550604853</v>
      </c>
      <c r="G15" s="67" t="n">
        <v>-6.28290058515695</v>
      </c>
      <c r="H15" s="67" t="n">
        <v>-5.53923750185432</v>
      </c>
    </row>
    <row r="16" customFormat="false" ht="18" hidden="false" customHeight="false" outlineLevel="0" collapsed="false">
      <c r="A16" s="25"/>
      <c r="B16" s="44"/>
      <c r="C16" s="67"/>
      <c r="D16" s="67"/>
      <c r="E16" s="67"/>
      <c r="F16" s="67"/>
      <c r="G16" s="67"/>
      <c r="H16" s="67"/>
    </row>
    <row r="17" customFormat="false" ht="18" hidden="false" customHeight="false" outlineLevel="0" collapsed="false">
      <c r="A17" s="25"/>
      <c r="B17" s="45" t="s">
        <v>48</v>
      </c>
      <c r="C17" s="67" t="n">
        <v>1.46616067552618</v>
      </c>
      <c r="D17" s="67" t="n">
        <v>2.83299097048784</v>
      </c>
      <c r="E17" s="67" t="n">
        <v>-8.75790875790877</v>
      </c>
      <c r="F17" s="67" t="n">
        <v>-6.30917541745568</v>
      </c>
      <c r="G17" s="67" t="n">
        <v>-11.390194761585</v>
      </c>
      <c r="H17" s="67" t="n">
        <v>-10.2707170903079</v>
      </c>
    </row>
    <row r="18" customFormat="false" ht="18" hidden="false" customHeight="false" outlineLevel="0" collapsed="false">
      <c r="A18" s="25"/>
      <c r="B18" s="45" t="s">
        <v>49</v>
      </c>
      <c r="C18" s="67" t="n">
        <v>2.90360972387521</v>
      </c>
      <c r="D18" s="67" t="n">
        <v>3.29633046004432</v>
      </c>
      <c r="E18" s="67" t="n">
        <v>2.35212842950195</v>
      </c>
      <c r="F18" s="67" t="n">
        <v>3.14354936402181</v>
      </c>
      <c r="G18" s="67" t="n">
        <v>1.91022912851982</v>
      </c>
      <c r="H18" s="67" t="n">
        <v>2.46321324784353</v>
      </c>
    </row>
    <row r="19" customFormat="false" ht="18" hidden="false" customHeight="false" outlineLevel="0" collapsed="false">
      <c r="A19" s="25"/>
      <c r="B19" s="45" t="s">
        <v>50</v>
      </c>
      <c r="C19" s="67" t="n">
        <v>-5.55023268546401</v>
      </c>
      <c r="D19" s="67" t="n">
        <v>-6.32783005578408</v>
      </c>
      <c r="E19" s="67" t="n">
        <v>9.62856112513524</v>
      </c>
      <c r="F19" s="67" t="n">
        <v>6.52874342886214</v>
      </c>
      <c r="G19" s="67" t="n">
        <v>-0.498078838764755</v>
      </c>
      <c r="H19" s="67" t="n">
        <v>0.294323756131746</v>
      </c>
    </row>
    <row r="20" customFormat="false" ht="18" hidden="false" customHeight="false" outlineLevel="0" collapsed="false">
      <c r="A20" s="25"/>
      <c r="B20" s="45" t="s">
        <v>51</v>
      </c>
      <c r="C20" s="67" t="n">
        <v>0.67052949965381</v>
      </c>
      <c r="D20" s="67" t="n">
        <v>1.19708419715107</v>
      </c>
      <c r="E20" s="67" t="n">
        <v>-0.930460333006849</v>
      </c>
      <c r="F20" s="67" t="n">
        <v>3.43915343915344</v>
      </c>
      <c r="G20" s="67" t="n">
        <v>-1.31700983120014</v>
      </c>
      <c r="H20" s="67" t="n">
        <v>2.24005349381477</v>
      </c>
    </row>
    <row r="21" customFormat="false" ht="18" hidden="false" customHeight="false" outlineLevel="0" collapsed="false">
      <c r="A21" s="25"/>
      <c r="B21" s="45" t="s">
        <v>52</v>
      </c>
      <c r="C21" s="67" t="n">
        <v>-15.1758793969849</v>
      </c>
      <c r="D21" s="67" t="n">
        <v>-14.6388959444586</v>
      </c>
      <c r="E21" s="67" t="n">
        <v>-5.26315789473685</v>
      </c>
      <c r="F21" s="67" t="n">
        <v>-9.23379174852653</v>
      </c>
      <c r="G21" s="67" t="n">
        <v>-12.1804148576942</v>
      </c>
      <c r="H21" s="67" t="n">
        <v>-13.4571816946081</v>
      </c>
    </row>
    <row r="22" customFormat="false" ht="18" hidden="false" customHeight="false" outlineLevel="0" collapsed="false">
      <c r="A22" s="25"/>
      <c r="B22" s="45" t="s">
        <v>53</v>
      </c>
      <c r="C22" s="67" t="n">
        <v>1.82427958045841</v>
      </c>
      <c r="D22" s="67" t="n">
        <v>2.9906701316406</v>
      </c>
      <c r="E22" s="67" t="n">
        <v>6.64283025969139</v>
      </c>
      <c r="F22" s="67" t="n">
        <v>6.97767145135566</v>
      </c>
      <c r="G22" s="67" t="n">
        <v>6.63148887621222</v>
      </c>
      <c r="H22" s="67" t="n">
        <v>7.15345799940634</v>
      </c>
    </row>
    <row r="23" customFormat="false" ht="18" hidden="false" customHeight="false" outlineLevel="0" collapsed="false">
      <c r="A23" s="25"/>
      <c r="B23" s="45" t="s">
        <v>54</v>
      </c>
      <c r="C23" s="67" t="n">
        <v>-0.175304042949492</v>
      </c>
      <c r="D23" s="67" t="n">
        <v>0.945630625098687</v>
      </c>
      <c r="E23" s="67" t="n">
        <v>-3.95960832313341</v>
      </c>
      <c r="F23" s="67" t="n">
        <v>-3.73985523141039</v>
      </c>
      <c r="G23" s="67" t="n">
        <v>-6.17536359834581</v>
      </c>
      <c r="H23" s="67" t="n">
        <v>-5.85349348671967</v>
      </c>
    </row>
    <row r="24" customFormat="false" ht="18" hidden="false" customHeight="false" outlineLevel="0" collapsed="false">
      <c r="A24" s="25"/>
      <c r="B24" s="45" t="s">
        <v>55</v>
      </c>
      <c r="C24" s="67" t="n">
        <v>-1.88633517792948</v>
      </c>
      <c r="D24" s="67" t="n">
        <v>-1.55233589591958</v>
      </c>
      <c r="E24" s="67" t="n">
        <v>-3.64773319437207</v>
      </c>
      <c r="F24" s="67" t="n">
        <v>-5.31135531135531</v>
      </c>
      <c r="G24" s="67" t="n">
        <v>-6.79092083410224</v>
      </c>
      <c r="H24" s="67" t="n">
        <v>-6.44504748982361</v>
      </c>
    </row>
    <row r="25" customFormat="false" ht="18" hidden="false" customHeight="false" outlineLevel="0" collapsed="false">
      <c r="A25" s="25"/>
      <c r="B25" s="45" t="s">
        <v>56</v>
      </c>
      <c r="C25" s="67" t="n">
        <v>-2.74368773415713</v>
      </c>
      <c r="D25" s="67" t="n">
        <v>-2.13384375443074</v>
      </c>
      <c r="E25" s="67" t="n">
        <v>-2.62347744612502</v>
      </c>
      <c r="F25" s="67" t="n">
        <v>-1.17476080901054</v>
      </c>
      <c r="G25" s="67" t="n">
        <v>-6.16477126537333</v>
      </c>
      <c r="H25" s="67" t="n">
        <v>-4.46751762240427</v>
      </c>
    </row>
    <row r="26" customFormat="false" ht="18" hidden="false" customHeight="false" outlineLevel="0" collapsed="false">
      <c r="A26" s="25"/>
      <c r="B26" s="45" t="s">
        <v>57</v>
      </c>
      <c r="C26" s="67" t="n">
        <v>-0.97267531457554</v>
      </c>
      <c r="D26" s="67" t="n">
        <v>-0.493236285339833</v>
      </c>
      <c r="E26" s="67" t="n">
        <v>-9.29350614584959</v>
      </c>
      <c r="F26" s="67" t="n">
        <v>-8.01194539249147</v>
      </c>
      <c r="G26" s="67" t="n">
        <v>-11.4886917160054</v>
      </c>
      <c r="H26" s="67" t="n">
        <v>-11.1132579782952</v>
      </c>
    </row>
    <row r="27" customFormat="false" ht="18" hidden="false" customHeight="false" outlineLevel="0" collapsed="false">
      <c r="A27" s="25"/>
      <c r="B27" s="45" t="s">
        <v>58</v>
      </c>
      <c r="C27" s="67" t="n">
        <v>1.60048622366288</v>
      </c>
      <c r="D27" s="67" t="n">
        <v>1.90889141527641</v>
      </c>
      <c r="E27" s="67" t="n">
        <v>5.91397849462365</v>
      </c>
      <c r="F27" s="67" t="n">
        <v>9.19935765083734</v>
      </c>
      <c r="G27" s="67" t="n">
        <v>-3.44303797468355</v>
      </c>
      <c r="H27" s="67" t="n">
        <v>-1.00778744846541</v>
      </c>
    </row>
    <row r="28" customFormat="false" ht="18" hidden="false" customHeight="false" outlineLevel="0" collapsed="false">
      <c r="A28" s="25"/>
      <c r="B28" s="45" t="s">
        <v>59</v>
      </c>
      <c r="C28" s="67" t="n">
        <v>0.108181203515883</v>
      </c>
      <c r="D28" s="67" t="n">
        <v>2.64578122943266</v>
      </c>
      <c r="E28" s="67" t="n">
        <v>-2.08688245315162</v>
      </c>
      <c r="F28" s="67" t="n">
        <v>0.439238653001468</v>
      </c>
      <c r="G28" s="67" t="n">
        <v>-0.644504748982371</v>
      </c>
      <c r="H28" s="67" t="n">
        <v>4.64824120603015</v>
      </c>
    </row>
    <row r="29" customFormat="false" ht="18" hidden="false" customHeight="false" outlineLevel="0" collapsed="false">
      <c r="A29" s="25"/>
      <c r="B29" s="45" t="s">
        <v>60</v>
      </c>
      <c r="C29" s="67" t="n">
        <v>-3.69755528175864</v>
      </c>
      <c r="D29" s="67" t="n">
        <v>-4.3752123572306</v>
      </c>
      <c r="E29" s="67" t="n">
        <v>-11.7344478379682</v>
      </c>
      <c r="F29" s="67" t="n">
        <v>-12.5251509054326</v>
      </c>
      <c r="G29" s="67" t="n">
        <v>-14.2345679012346</v>
      </c>
      <c r="H29" s="67" t="n">
        <v>-17.0287044220326</v>
      </c>
    </row>
    <row r="30" customFormat="false" ht="18" hidden="false" customHeight="false" outlineLevel="0" collapsed="false">
      <c r="A30" s="25"/>
      <c r="B30" s="45" t="s">
        <v>61</v>
      </c>
      <c r="C30" s="67" t="n">
        <v>-1.88197558341243</v>
      </c>
      <c r="D30" s="67" t="n">
        <v>-1.48898898898899</v>
      </c>
      <c r="E30" s="67" t="n">
        <v>-8.09160305343511</v>
      </c>
      <c r="F30" s="67" t="n">
        <v>-5.8187863674148</v>
      </c>
      <c r="G30" s="67" t="n">
        <v>-8.85202824765972</v>
      </c>
      <c r="H30" s="67" t="n">
        <v>-6.13222612583839</v>
      </c>
    </row>
    <row r="31" customFormat="false" ht="18" hidden="false" customHeight="false" outlineLevel="0" collapsed="false">
      <c r="A31" s="25"/>
      <c r="B31" s="45" t="s">
        <v>62</v>
      </c>
      <c r="C31" s="67" t="n">
        <v>-0.332427795253082</v>
      </c>
      <c r="D31" s="67" t="n">
        <v>-0.653594771241828</v>
      </c>
      <c r="E31" s="67" t="n">
        <v>-3.62123807193541</v>
      </c>
      <c r="F31" s="67" t="n">
        <v>-5.5375909458367</v>
      </c>
      <c r="G31" s="67" t="n">
        <v>-3.42048710601719</v>
      </c>
      <c r="H31" s="67" t="n">
        <v>-5.50015110305229</v>
      </c>
    </row>
    <row r="32" customFormat="false" ht="18" hidden="false" customHeight="false" outlineLevel="0" collapsed="false">
      <c r="A32" s="25"/>
      <c r="B32" s="45" t="s">
        <v>63</v>
      </c>
      <c r="C32" s="67" t="n">
        <v>0.0638588139676699</v>
      </c>
      <c r="D32" s="67" t="n">
        <v>-0.300835654596099</v>
      </c>
      <c r="E32" s="67" t="n">
        <v>-3.48595213319459</v>
      </c>
      <c r="F32" s="67" t="n">
        <v>-3.70254157514904</v>
      </c>
      <c r="G32" s="67" t="n">
        <v>-1.16161616161617</v>
      </c>
      <c r="H32" s="67" t="n">
        <v>-1.35324311712553</v>
      </c>
    </row>
    <row r="33" customFormat="false" ht="18" hidden="false" customHeight="false" outlineLevel="0" collapsed="false">
      <c r="A33" s="25"/>
      <c r="B33" s="44"/>
      <c r="C33" s="67"/>
      <c r="D33" s="67"/>
      <c r="E33" s="67"/>
      <c r="F33" s="67"/>
      <c r="G33" s="67"/>
      <c r="H33" s="67"/>
    </row>
    <row r="34" customFormat="false" ht="18" hidden="false" customHeight="false" outlineLevel="0" collapsed="false">
      <c r="A34" s="25"/>
      <c r="B34" s="44"/>
      <c r="C34" s="67"/>
      <c r="D34" s="67"/>
      <c r="E34" s="67"/>
      <c r="F34" s="67"/>
      <c r="G34" s="67"/>
      <c r="H34" s="67"/>
    </row>
    <row r="35" customFormat="false" ht="18" hidden="false" customHeight="false" outlineLevel="0" collapsed="false">
      <c r="A35" s="25"/>
      <c r="B35" s="44"/>
      <c r="C35" s="67"/>
      <c r="D35" s="67"/>
      <c r="E35" s="67"/>
      <c r="F35" s="67"/>
      <c r="G35" s="67"/>
      <c r="H35" s="67"/>
    </row>
    <row r="36" customFormat="false" ht="18" hidden="true" customHeight="false" outlineLevel="0" collapsed="false">
      <c r="A36" s="46" t="s">
        <v>64</v>
      </c>
      <c r="B36" s="44"/>
      <c r="C36" s="67"/>
      <c r="D36" s="67"/>
      <c r="E36" s="67"/>
      <c r="F36" s="67"/>
      <c r="G36" s="67"/>
      <c r="H36" s="67"/>
    </row>
    <row r="37" customFormat="false" ht="18" hidden="true" customHeight="false" outlineLevel="0" collapsed="false">
      <c r="A37" s="25"/>
      <c r="B37" s="44"/>
      <c r="C37" s="67"/>
      <c r="D37" s="67"/>
      <c r="E37" s="67"/>
      <c r="F37" s="67"/>
      <c r="G37" s="67"/>
      <c r="H37" s="67"/>
    </row>
    <row r="38" customFormat="false" ht="18" hidden="true" customHeight="false" outlineLevel="0" collapsed="false">
      <c r="A38" s="25"/>
      <c r="B38" s="47" t="s">
        <v>54</v>
      </c>
      <c r="C38" s="67"/>
      <c r="D38" s="67"/>
      <c r="E38" s="67"/>
      <c r="F38" s="67"/>
      <c r="G38" s="67"/>
      <c r="H38" s="67"/>
    </row>
    <row r="39" customFormat="false" ht="18" hidden="true" customHeight="false" outlineLevel="0" collapsed="false">
      <c r="A39" s="25"/>
      <c r="B39" s="47" t="s">
        <v>57</v>
      </c>
      <c r="C39" s="67"/>
      <c r="D39" s="67"/>
      <c r="E39" s="67"/>
      <c r="F39" s="67"/>
      <c r="G39" s="67"/>
      <c r="H39" s="67"/>
    </row>
    <row r="40" customFormat="false" ht="18" hidden="true" customHeight="false" outlineLevel="0" collapsed="false">
      <c r="A40" s="25"/>
      <c r="B40" s="44"/>
      <c r="C40" s="67"/>
      <c r="D40" s="67"/>
      <c r="E40" s="67"/>
      <c r="F40" s="67"/>
      <c r="G40" s="67"/>
      <c r="H40" s="67"/>
    </row>
    <row r="41" customFormat="false" ht="18" hidden="true" customHeight="false" outlineLevel="0" collapsed="false">
      <c r="A41" s="25"/>
      <c r="B41" s="44"/>
      <c r="C41" s="67"/>
      <c r="D41" s="67"/>
      <c r="E41" s="67"/>
      <c r="F41" s="67"/>
      <c r="G41" s="67"/>
      <c r="H41" s="67"/>
    </row>
    <row r="42" customFormat="false" ht="18" hidden="true" customHeight="false" outlineLevel="0" collapsed="false">
      <c r="A42" s="25"/>
      <c r="B42" s="44"/>
      <c r="C42" s="67"/>
      <c r="D42" s="67"/>
      <c r="E42" s="67"/>
      <c r="F42" s="67"/>
      <c r="G42" s="67"/>
      <c r="H42" s="67"/>
    </row>
    <row r="43" customFormat="false" ht="18" hidden="false" customHeight="false" outlineLevel="0" collapsed="false">
      <c r="A43" s="42" t="s">
        <v>65</v>
      </c>
      <c r="B43" s="42"/>
      <c r="C43" s="67" t="n">
        <v>2.24170204994749</v>
      </c>
      <c r="D43" s="67" t="n">
        <v>1.56815440289506</v>
      </c>
      <c r="E43" s="67" t="n">
        <v>1.42450142450143</v>
      </c>
      <c r="F43" s="67" t="n">
        <v>1.07692307692308</v>
      </c>
      <c r="G43" s="67" t="n">
        <v>-0.536303630363037</v>
      </c>
      <c r="H43" s="67" t="n">
        <v>-0.413757434703911</v>
      </c>
    </row>
    <row r="44" customFormat="false" ht="18" hidden="false" customHeight="false" outlineLevel="0" collapsed="false">
      <c r="A44" s="25"/>
      <c r="B44" s="44"/>
      <c r="C44" s="67"/>
      <c r="D44" s="67"/>
      <c r="E44" s="67"/>
      <c r="F44" s="67"/>
      <c r="G44" s="67"/>
      <c r="H44" s="67"/>
    </row>
    <row r="45" customFormat="false" ht="18" hidden="false" customHeight="false" outlineLevel="0" collapsed="false">
      <c r="A45" s="25"/>
      <c r="B45" s="45" t="s">
        <v>48</v>
      </c>
      <c r="C45" s="67" t="n">
        <v>2.24170204994749</v>
      </c>
      <c r="D45" s="67" t="n">
        <v>1.56815440289506</v>
      </c>
      <c r="E45" s="67" t="n">
        <v>1.42450142450143</v>
      </c>
      <c r="F45" s="67" t="n">
        <v>1.07692307692308</v>
      </c>
      <c r="G45" s="67" t="n">
        <v>-0.536303630363037</v>
      </c>
      <c r="H45" s="67" t="n">
        <v>-0.413757434703911</v>
      </c>
    </row>
    <row r="46" customFormat="false" ht="18" hidden="false" customHeight="false" outlineLevel="0" collapsed="false">
      <c r="A46" s="25"/>
      <c r="B46" s="44"/>
      <c r="C46" s="67"/>
      <c r="D46" s="67"/>
      <c r="E46" s="67"/>
      <c r="F46" s="67"/>
      <c r="G46" s="67"/>
      <c r="H46" s="67"/>
    </row>
    <row r="47" customFormat="false" ht="18" hidden="false" customHeight="false" outlineLevel="0" collapsed="false">
      <c r="A47" s="25"/>
      <c r="B47" s="44"/>
      <c r="C47" s="67"/>
      <c r="D47" s="67"/>
      <c r="E47" s="67"/>
      <c r="F47" s="67"/>
      <c r="G47" s="67"/>
      <c r="H47" s="67"/>
    </row>
    <row r="48" customFormat="false" ht="18" hidden="false" customHeight="false" outlineLevel="0" collapsed="false">
      <c r="A48" s="25"/>
      <c r="B48" s="44"/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A49" s="42" t="s">
        <v>66</v>
      </c>
      <c r="B49" s="42"/>
      <c r="C49" s="67" t="n">
        <v>4.89844683393071</v>
      </c>
      <c r="D49" s="67" t="n">
        <v>4.24354243542436</v>
      </c>
      <c r="E49" s="67" t="n">
        <v>-13.8020833333333</v>
      </c>
      <c r="F49" s="67" t="n">
        <v>-36.0406091370558</v>
      </c>
      <c r="G49" s="67" t="n">
        <v>-14.5328719723183</v>
      </c>
      <c r="H49" s="67" t="n">
        <v>-25.177304964539</v>
      </c>
    </row>
    <row r="50" customFormat="false" ht="18" hidden="false" customHeight="false" outlineLevel="0" collapsed="false">
      <c r="A50" s="25"/>
      <c r="B50" s="44"/>
      <c r="C50" s="67"/>
      <c r="D50" s="67"/>
      <c r="E50" s="67"/>
      <c r="F50" s="67"/>
      <c r="G50" s="67"/>
      <c r="H50" s="67"/>
    </row>
    <row r="51" customFormat="false" ht="18" hidden="true" customHeight="false" outlineLevel="0" collapsed="false">
      <c r="A51" s="25"/>
      <c r="B51" s="47" t="s">
        <v>48</v>
      </c>
      <c r="C51" s="67"/>
      <c r="D51" s="67"/>
      <c r="E51" s="67"/>
      <c r="F51" s="67"/>
      <c r="G51" s="67"/>
      <c r="H51" s="67"/>
    </row>
    <row r="52" customFormat="false" ht="18" hidden="false" customHeight="false" outlineLevel="0" collapsed="false">
      <c r="A52" s="25"/>
      <c r="B52" s="45" t="s">
        <v>49</v>
      </c>
      <c r="C52" s="67" t="n">
        <v>3.47551342812007</v>
      </c>
      <c r="D52" s="67" t="n">
        <v>1.42348754448398</v>
      </c>
      <c r="E52" s="67" t="n">
        <v>-13.953488372093</v>
      </c>
      <c r="F52" s="67" t="n">
        <v>-27.5</v>
      </c>
      <c r="G52" s="67" t="n">
        <v>-5.22875816993465</v>
      </c>
      <c r="H52" s="67" t="n">
        <v>-14.7058823529412</v>
      </c>
    </row>
    <row r="53" customFormat="false" ht="18" hidden="false" customHeight="false" outlineLevel="0" collapsed="false">
      <c r="A53" s="25"/>
      <c r="B53" s="45" t="s">
        <v>54</v>
      </c>
      <c r="C53" s="67" t="n">
        <v>8.62619808306708</v>
      </c>
      <c r="D53" s="67" t="n">
        <v>12.1951219512195</v>
      </c>
      <c r="E53" s="67" t="n">
        <v>31.5789473684211</v>
      </c>
      <c r="F53" s="67" t="n">
        <v>150</v>
      </c>
      <c r="G53" s="67" t="n">
        <v>0</v>
      </c>
      <c r="H53" s="67" t="n">
        <v>30.7692307692308</v>
      </c>
    </row>
    <row r="54" customFormat="false" ht="18" hidden="false" customHeight="false" outlineLevel="0" collapsed="false">
      <c r="A54" s="25"/>
      <c r="B54" s="45" t="s">
        <v>57</v>
      </c>
      <c r="C54" s="67" t="n">
        <v>2.93809024134313</v>
      </c>
      <c r="D54" s="67" t="n">
        <v>-1.53172866520788</v>
      </c>
      <c r="E54" s="67" t="n">
        <v>-41.6216216216216</v>
      </c>
      <c r="F54" s="67" t="n">
        <v>-64.6017699115044</v>
      </c>
      <c r="G54" s="67" t="n">
        <v>-44.2307692307692</v>
      </c>
      <c r="H54" s="67" t="n">
        <v>-54.6052631578947</v>
      </c>
    </row>
    <row r="55" customFormat="false" ht="18" hidden="false" customHeight="false" outlineLevel="0" collapsed="false">
      <c r="A55" s="25"/>
      <c r="B55" s="45" t="s">
        <v>58</v>
      </c>
      <c r="C55" s="67" t="n">
        <v>15.9250585480094</v>
      </c>
      <c r="D55" s="67" t="n">
        <v>24.6153846153846</v>
      </c>
      <c r="E55" s="67" t="n">
        <v>36.5853658536585</v>
      </c>
      <c r="F55" s="67" t="n">
        <v>47.8260869565217</v>
      </c>
      <c r="G55" s="67" t="n">
        <v>52.3076923076923</v>
      </c>
      <c r="H55" s="67" t="n">
        <v>71.875</v>
      </c>
    </row>
    <row r="56" customFormat="false" ht="18" hidden="false" customHeight="false" outlineLevel="0" collapsed="false">
      <c r="A56" s="25"/>
      <c r="B56" s="45" t="s">
        <v>61</v>
      </c>
      <c r="C56" s="67" t="n">
        <v>-11.8918918918919</v>
      </c>
      <c r="D56" s="67" t="n">
        <v>-13.0434782608696</v>
      </c>
      <c r="E56" s="67" t="n">
        <v>26.4705882352941</v>
      </c>
      <c r="F56" s="67" t="n">
        <v>-23.5294117647059</v>
      </c>
      <c r="G56" s="67" t="n">
        <v>14.2857142857143</v>
      </c>
      <c r="H56" s="67" t="n">
        <v>-29.4117647058823</v>
      </c>
    </row>
    <row r="57" customFormat="false" ht="18" hidden="true" customHeight="false" outlineLevel="0" collapsed="false">
      <c r="A57" s="25"/>
      <c r="B57" s="47" t="s">
        <v>63</v>
      </c>
      <c r="C57" s="67"/>
      <c r="D57" s="67"/>
      <c r="E57" s="67"/>
      <c r="F57" s="67"/>
      <c r="G57" s="67"/>
      <c r="H57" s="67"/>
    </row>
    <row r="58" customFormat="false" ht="18" hidden="false" customHeight="false" outlineLevel="0" collapsed="false">
      <c r="A58" s="25"/>
      <c r="B58" s="44"/>
      <c r="C58" s="67"/>
      <c r="D58" s="67"/>
      <c r="E58" s="67"/>
      <c r="F58" s="67"/>
      <c r="G58" s="67"/>
      <c r="H58" s="67"/>
    </row>
    <row r="59" customFormat="false" ht="18" hidden="false" customHeight="false" outlineLevel="0" collapsed="false">
      <c r="A59" s="25"/>
      <c r="B59" s="44"/>
      <c r="C59" s="67"/>
      <c r="D59" s="67"/>
      <c r="E59" s="67"/>
      <c r="F59" s="67"/>
      <c r="G59" s="67"/>
      <c r="H59" s="67"/>
    </row>
    <row r="60" customFormat="false" ht="18" hidden="false" customHeight="false" outlineLevel="0" collapsed="false">
      <c r="A60" s="25"/>
      <c r="B60" s="44"/>
      <c r="C60" s="67"/>
      <c r="D60" s="67"/>
      <c r="E60" s="67"/>
      <c r="F60" s="67"/>
      <c r="G60" s="67"/>
      <c r="H60" s="67"/>
    </row>
    <row r="61" customFormat="false" ht="18" hidden="false" customHeight="false" outlineLevel="0" collapsed="false">
      <c r="A61" s="42" t="s">
        <v>67</v>
      </c>
      <c r="B61" s="42"/>
      <c r="C61" s="67" t="n">
        <v>-0.0917924856772174</v>
      </c>
      <c r="D61" s="67" t="n">
        <v>0.287483414418404</v>
      </c>
      <c r="E61" s="67" t="n">
        <v>8.71949547573348</v>
      </c>
      <c r="F61" s="67" t="n">
        <v>11.2547892720307</v>
      </c>
      <c r="G61" s="67" t="n">
        <v>1.01357466063348</v>
      </c>
      <c r="H61" s="67" t="n">
        <v>2.37116661397407</v>
      </c>
    </row>
    <row r="62" customFormat="false" ht="18" hidden="false" customHeight="false" outlineLevel="0" collapsed="false">
      <c r="A62" s="25"/>
      <c r="B62" s="44"/>
      <c r="C62" s="67"/>
      <c r="D62" s="67"/>
      <c r="E62" s="67"/>
      <c r="F62" s="67"/>
      <c r="G62" s="67"/>
      <c r="H62" s="67"/>
    </row>
    <row r="63" customFormat="false" ht="18" hidden="false" customHeight="false" outlineLevel="0" collapsed="false">
      <c r="A63" s="25"/>
      <c r="B63" s="45" t="s">
        <v>48</v>
      </c>
      <c r="C63" s="67" t="n">
        <v>4.97145575642246</v>
      </c>
      <c r="D63" s="67" t="n">
        <v>6.08380338436744</v>
      </c>
      <c r="E63" s="67" t="n">
        <v>-5.60420315236428</v>
      </c>
      <c r="F63" s="67" t="n">
        <v>-2.98507462686567</v>
      </c>
      <c r="G63" s="67" t="n">
        <v>5.94900849858358</v>
      </c>
      <c r="H63" s="67" t="n">
        <v>4.62287104622871</v>
      </c>
    </row>
    <row r="64" customFormat="false" ht="18" hidden="false" customHeight="false" outlineLevel="0" collapsed="false">
      <c r="A64" s="25"/>
      <c r="B64" s="45" t="s">
        <v>49</v>
      </c>
      <c r="C64" s="67" t="n">
        <v>-1.19082195759512</v>
      </c>
      <c r="D64" s="67" t="n">
        <v>-0.413650465356767</v>
      </c>
      <c r="E64" s="67" t="n">
        <v>17.6610978520286</v>
      </c>
      <c r="F64" s="67" t="n">
        <v>24.3243243243243</v>
      </c>
      <c r="G64" s="67" t="n">
        <v>-3.1770045385779</v>
      </c>
      <c r="H64" s="67" t="n">
        <v>3.05555555555554</v>
      </c>
    </row>
    <row r="65" customFormat="false" ht="18" hidden="false" customHeight="false" outlineLevel="0" collapsed="false">
      <c r="A65" s="25"/>
      <c r="B65" s="45" t="s">
        <v>50</v>
      </c>
      <c r="C65" s="67" t="n">
        <v>-1.86165000979815</v>
      </c>
      <c r="D65" s="67" t="n">
        <v>-1.53636053260499</v>
      </c>
      <c r="E65" s="67" t="n">
        <v>11.037527593819</v>
      </c>
      <c r="F65" s="67" t="n">
        <v>14.7727272727273</v>
      </c>
      <c r="G65" s="67" t="n">
        <v>-6.86015831134564</v>
      </c>
      <c r="H65" s="67" t="n">
        <v>-3.42465753424658</v>
      </c>
    </row>
    <row r="66" customFormat="false" ht="18" hidden="false" customHeight="false" outlineLevel="0" collapsed="false">
      <c r="A66" s="25"/>
      <c r="B66" s="45" t="s">
        <v>51</v>
      </c>
      <c r="C66" s="67" t="n">
        <v>-7.74748923959828</v>
      </c>
      <c r="D66" s="67" t="n">
        <v>-9.66666666666667</v>
      </c>
      <c r="E66" s="67" t="n">
        <v>24.4897959183674</v>
      </c>
      <c r="F66" s="67" t="n">
        <v>47.0588235294118</v>
      </c>
      <c r="G66" s="67" t="n">
        <v>-7.22891566265061</v>
      </c>
      <c r="H66" s="67" t="n">
        <v>-20.7317073170732</v>
      </c>
    </row>
    <row r="67" customFormat="false" ht="18" hidden="false" customHeight="false" outlineLevel="0" collapsed="false">
      <c r="A67" s="25"/>
      <c r="B67" s="45" t="s">
        <v>52</v>
      </c>
      <c r="C67" s="67" t="n">
        <v>-10.7843137254902</v>
      </c>
      <c r="D67" s="67" t="n">
        <v>-9.35779816513761</v>
      </c>
      <c r="E67" s="67" t="n">
        <v>-4.71698113207548</v>
      </c>
      <c r="F67" s="67" t="n">
        <v>3.27868852459017</v>
      </c>
      <c r="G67" s="67" t="n">
        <v>-8.76288659793815</v>
      </c>
      <c r="H67" s="67" t="n">
        <v>-5.0420168067227</v>
      </c>
    </row>
    <row r="68" customFormat="false" ht="18" hidden="false" customHeight="false" outlineLevel="0" collapsed="false">
      <c r="A68" s="25"/>
      <c r="B68" s="45" t="s">
        <v>53</v>
      </c>
      <c r="C68" s="67" t="n">
        <v>-19.9205448354143</v>
      </c>
      <c r="D68" s="67" t="n">
        <v>-19.3548387096774</v>
      </c>
      <c r="E68" s="67" t="n">
        <v>-13.4715025906736</v>
      </c>
      <c r="F68" s="67" t="n">
        <v>-13.2743362831858</v>
      </c>
      <c r="G68" s="67" t="n">
        <v>-22.5903614457831</v>
      </c>
      <c r="H68" s="67" t="n">
        <v>-28.9855072463768</v>
      </c>
    </row>
    <row r="69" customFormat="false" ht="18" hidden="false" customHeight="false" outlineLevel="0" collapsed="false">
      <c r="A69" s="25"/>
      <c r="B69" s="45" t="s">
        <v>54</v>
      </c>
      <c r="C69" s="67" t="n">
        <v>1.39398385913427</v>
      </c>
      <c r="D69" s="67" t="n">
        <v>2.36842105263158</v>
      </c>
      <c r="E69" s="67" t="n">
        <v>2.63157894736843</v>
      </c>
      <c r="F69" s="67" t="n">
        <v>1.19047619047619</v>
      </c>
      <c r="G69" s="67" t="n">
        <v>-1.41509433962264</v>
      </c>
      <c r="H69" s="67" t="n">
        <v>11.304347826087</v>
      </c>
    </row>
    <row r="70" customFormat="false" ht="18" hidden="false" customHeight="false" outlineLevel="0" collapsed="false">
      <c r="A70" s="25"/>
      <c r="B70" s="45" t="s">
        <v>55</v>
      </c>
      <c r="C70" s="67" t="n">
        <v>7.87746170678336</v>
      </c>
      <c r="D70" s="67" t="n">
        <v>2.07612456747405</v>
      </c>
      <c r="E70" s="67" t="n">
        <v>30.4347826086957</v>
      </c>
      <c r="F70" s="67" t="n">
        <v>25</v>
      </c>
      <c r="G70" s="67" t="n">
        <v>-7.05882352941177</v>
      </c>
      <c r="H70" s="67" t="n">
        <v>-5.66037735849056</v>
      </c>
    </row>
    <row r="71" customFormat="false" ht="18" hidden="false" customHeight="false" outlineLevel="0" collapsed="false">
      <c r="A71" s="25"/>
      <c r="B71" s="45" t="s">
        <v>56</v>
      </c>
      <c r="C71" s="67" t="n">
        <v>0.823937554206424</v>
      </c>
      <c r="D71" s="67" t="n">
        <v>-0.433212996389884</v>
      </c>
      <c r="E71" s="67" t="n">
        <v>10.4234527687296</v>
      </c>
      <c r="F71" s="67" t="n">
        <v>8.94736842105263</v>
      </c>
      <c r="G71" s="67" t="n">
        <v>5.33980582524272</v>
      </c>
      <c r="H71" s="67" t="n">
        <v>1.98412698412697</v>
      </c>
    </row>
    <row r="72" customFormat="false" ht="18" hidden="false" customHeight="false" outlineLevel="0" collapsed="false">
      <c r="A72" s="25"/>
      <c r="B72" s="45" t="s">
        <v>57</v>
      </c>
      <c r="C72" s="67" t="n">
        <v>4.6881207787048</v>
      </c>
      <c r="D72" s="67" t="n">
        <v>3.921568627451</v>
      </c>
      <c r="E72" s="67" t="n">
        <v>20.242214532872</v>
      </c>
      <c r="F72" s="67" t="n">
        <v>18.8679245283019</v>
      </c>
      <c r="G72" s="67" t="n">
        <v>23.4629861982434</v>
      </c>
      <c r="H72" s="67" t="n">
        <v>24.8826291079812</v>
      </c>
    </row>
    <row r="73" customFormat="false" ht="18" hidden="false" customHeight="false" outlineLevel="0" collapsed="false">
      <c r="A73" s="25"/>
      <c r="B73" s="45" t="s">
        <v>59</v>
      </c>
      <c r="C73" s="67" t="n">
        <v>-1.4018691588785</v>
      </c>
      <c r="D73" s="67" t="n">
        <v>4.48179271708685</v>
      </c>
      <c r="E73" s="67" t="n">
        <v>-20.253164556962</v>
      </c>
      <c r="F73" s="67" t="n">
        <v>-21.5686274509804</v>
      </c>
      <c r="G73" s="67" t="n">
        <v>-24.3243243243243</v>
      </c>
      <c r="H73" s="67" t="n">
        <v>-28.5714285714286</v>
      </c>
    </row>
    <row r="74" customFormat="false" ht="18" hidden="false" customHeight="false" outlineLevel="0" collapsed="false">
      <c r="A74" s="25"/>
      <c r="B74" s="45" t="s">
        <v>60</v>
      </c>
      <c r="C74" s="67" t="n">
        <v>3.21872713972202</v>
      </c>
      <c r="D74" s="67" t="n">
        <v>2.62500000000001</v>
      </c>
      <c r="E74" s="67" t="n">
        <v>15.3409090909091</v>
      </c>
      <c r="F74" s="67" t="n">
        <v>20</v>
      </c>
      <c r="G74" s="67" t="n">
        <v>8.85416666666667</v>
      </c>
      <c r="H74" s="67" t="n">
        <v>10.6060606060606</v>
      </c>
    </row>
    <row r="75" customFormat="false" ht="18" hidden="false" customHeight="false" outlineLevel="0" collapsed="false">
      <c r="A75" s="25"/>
      <c r="B75" s="45" t="s">
        <v>61</v>
      </c>
      <c r="C75" s="67" t="n">
        <v>-3.16455696202532</v>
      </c>
      <c r="D75" s="67" t="n">
        <v>-1.18518518518519</v>
      </c>
      <c r="E75" s="67" t="n">
        <v>21.5277777777778</v>
      </c>
      <c r="F75" s="67" t="n">
        <v>53.2467532467533</v>
      </c>
      <c r="G75" s="67" t="n">
        <v>-8.25242718446602</v>
      </c>
      <c r="H75" s="67" t="n">
        <v>7.82608695652174</v>
      </c>
    </row>
    <row r="76" customFormat="false" ht="18" hidden="false" customHeight="false" outlineLevel="0" collapsed="false">
      <c r="A76" s="25"/>
      <c r="B76" s="45" t="s">
        <v>68</v>
      </c>
      <c r="C76" s="67" t="n">
        <v>1.53846153846153</v>
      </c>
      <c r="D76" s="67" t="n">
        <v>2.1558872305141</v>
      </c>
      <c r="E76" s="67" t="n">
        <v>-14.2857142857143</v>
      </c>
      <c r="F76" s="67" t="n">
        <v>-27.7777777777778</v>
      </c>
      <c r="G76" s="67" t="n">
        <v>-14.7887323943662</v>
      </c>
      <c r="H76" s="67" t="n">
        <v>-13.8297872340426</v>
      </c>
    </row>
    <row r="77" customFormat="false" ht="18" hidden="false" customHeight="false" outlineLevel="0" collapsed="false">
      <c r="A77" s="25"/>
      <c r="B77" s="45" t="s">
        <v>63</v>
      </c>
      <c r="C77" s="67" t="n">
        <v>4.08163265306123</v>
      </c>
      <c r="D77" s="67" t="n">
        <v>11.6389548693587</v>
      </c>
      <c r="E77" s="67" t="n">
        <v>25.8064516129032</v>
      </c>
      <c r="F77" s="67" t="n">
        <v>41.1764705882353</v>
      </c>
      <c r="G77" s="67" t="n">
        <v>2.9940119760479</v>
      </c>
      <c r="H77" s="67" t="n">
        <v>12.0879120879121</v>
      </c>
    </row>
    <row r="78" customFormat="false" ht="18" hidden="false" customHeight="false" outlineLevel="0" collapsed="false">
      <c r="A78" s="48"/>
      <c r="B78" s="49"/>
      <c r="C78" s="67"/>
      <c r="D78" s="67"/>
      <c r="E78" s="67"/>
      <c r="F78" s="67"/>
      <c r="G78" s="67"/>
      <c r="H78" s="67"/>
    </row>
    <row r="79" customFormat="false" ht="18" hidden="false" customHeight="false" outlineLevel="0" collapsed="false">
      <c r="A79" s="46" t="s">
        <v>69</v>
      </c>
      <c r="B79" s="44"/>
      <c r="C79" s="67"/>
      <c r="D79" s="67"/>
      <c r="E79" s="67"/>
      <c r="F79" s="67"/>
      <c r="G79" s="67"/>
      <c r="H79" s="67"/>
    </row>
    <row r="80" customFormat="false" ht="18" hidden="false" customHeight="false" outlineLevel="0" collapsed="false">
      <c r="A80" s="42" t="s">
        <v>70</v>
      </c>
      <c r="B80" s="42"/>
      <c r="C80" s="67" t="n">
        <v>1.36061159313583</v>
      </c>
      <c r="D80" s="67" t="n">
        <v>1.6441185168848</v>
      </c>
      <c r="E80" s="67" t="n">
        <v>-0.369777036516851</v>
      </c>
      <c r="F80" s="67" t="n">
        <v>1.90793283149971</v>
      </c>
      <c r="G80" s="67" t="n">
        <v>-0.651929962059811</v>
      </c>
      <c r="H80" s="67" t="n">
        <v>0.797135218660316</v>
      </c>
    </row>
    <row r="81" customFormat="false" ht="18" hidden="false" customHeight="false" outlineLevel="0" collapsed="false">
      <c r="A81" s="25"/>
      <c r="B81" s="44"/>
      <c r="C81" s="67"/>
      <c r="D81" s="67"/>
      <c r="E81" s="67"/>
      <c r="F81" s="67"/>
      <c r="G81" s="67"/>
      <c r="H81" s="67"/>
    </row>
    <row r="82" customFormat="false" ht="18" hidden="false" customHeight="false" outlineLevel="0" collapsed="false">
      <c r="A82" s="25"/>
      <c r="B82" s="45" t="s">
        <v>48</v>
      </c>
      <c r="C82" s="67" t="n">
        <v>3.47973263719557</v>
      </c>
      <c r="D82" s="67" t="n">
        <v>5.29131488757</v>
      </c>
      <c r="E82" s="67" t="n">
        <v>2.97773654916512</v>
      </c>
      <c r="F82" s="67" t="n">
        <v>12.8745837957825</v>
      </c>
      <c r="G82" s="67" t="n">
        <v>0.749772796122386</v>
      </c>
      <c r="H82" s="67" t="n">
        <v>9.60637300843486</v>
      </c>
    </row>
    <row r="83" customFormat="false" ht="18" hidden="false" customHeight="false" outlineLevel="0" collapsed="false">
      <c r="A83" s="25"/>
      <c r="B83" s="45" t="s">
        <v>49</v>
      </c>
      <c r="C83" s="67" t="n">
        <v>2.777817469957</v>
      </c>
      <c r="D83" s="67" t="n">
        <v>2.49133615710436</v>
      </c>
      <c r="E83" s="67" t="n">
        <v>1.67291406358461</v>
      </c>
      <c r="F83" s="67" t="n">
        <v>3.79014189693801</v>
      </c>
      <c r="G83" s="67" t="n">
        <v>2.94425695333412</v>
      </c>
      <c r="H83" s="67" t="n">
        <v>3.94259320356318</v>
      </c>
    </row>
    <row r="84" customFormat="false" ht="18" hidden="false" customHeight="false" outlineLevel="0" collapsed="false">
      <c r="A84" s="25"/>
      <c r="B84" s="45" t="s">
        <v>50</v>
      </c>
      <c r="C84" s="67" t="n">
        <v>5.78055964653903</v>
      </c>
      <c r="D84" s="67" t="n">
        <v>7.27986846912678</v>
      </c>
      <c r="E84" s="67" t="n">
        <v>11.2121212121212</v>
      </c>
      <c r="F84" s="67" t="n">
        <v>19.6503918022905</v>
      </c>
      <c r="G84" s="67" t="n">
        <v>7.90477921133927</v>
      </c>
      <c r="H84" s="67" t="n">
        <v>18.5938945420907</v>
      </c>
    </row>
    <row r="85" customFormat="false" ht="18" hidden="false" customHeight="false" outlineLevel="0" collapsed="false">
      <c r="A85" s="25"/>
      <c r="B85" s="45" t="s">
        <v>51</v>
      </c>
      <c r="C85" s="67" t="n">
        <v>3.21406443618339</v>
      </c>
      <c r="D85" s="67" t="n">
        <v>3.69290573372206</v>
      </c>
      <c r="E85" s="67" t="n">
        <v>3.30261136712751</v>
      </c>
      <c r="F85" s="67" t="n">
        <v>6.32790028763183</v>
      </c>
      <c r="G85" s="67" t="n">
        <v>9.15576694411415</v>
      </c>
      <c r="H85" s="67" t="n">
        <v>11.0602593440122</v>
      </c>
    </row>
    <row r="86" customFormat="false" ht="18" hidden="false" customHeight="false" outlineLevel="0" collapsed="false">
      <c r="A86" s="25"/>
      <c r="B86" s="45" t="s">
        <v>52</v>
      </c>
      <c r="C86" s="67" t="n">
        <v>-5.15520058086767</v>
      </c>
      <c r="D86" s="67" t="n">
        <v>-4.3270380109969</v>
      </c>
      <c r="E86" s="67" t="n">
        <v>-10.3985341273477</v>
      </c>
      <c r="F86" s="67" t="n">
        <v>-7.48299319727892</v>
      </c>
      <c r="G86" s="67" t="n">
        <v>-7.09963695038321</v>
      </c>
      <c r="H86" s="67" t="n">
        <v>-6.07966457023061</v>
      </c>
    </row>
    <row r="87" customFormat="false" ht="18" hidden="false" customHeight="false" outlineLevel="0" collapsed="false">
      <c r="A87" s="25"/>
      <c r="B87" s="45" t="s">
        <v>53</v>
      </c>
      <c r="C87" s="67" t="n">
        <v>0.203972609392451</v>
      </c>
      <c r="D87" s="67" t="n">
        <v>0.46219026832712</v>
      </c>
      <c r="E87" s="67" t="n">
        <v>-6.68111231491513</v>
      </c>
      <c r="F87" s="67" t="n">
        <v>-8.44939647168059</v>
      </c>
      <c r="G87" s="67" t="n">
        <v>-10.7423053711527</v>
      </c>
      <c r="H87" s="67" t="n">
        <v>-12.202852614897</v>
      </c>
    </row>
    <row r="88" customFormat="false" ht="18" hidden="false" customHeight="false" outlineLevel="0" collapsed="false">
      <c r="A88" s="25"/>
      <c r="B88" s="45" t="s">
        <v>54</v>
      </c>
      <c r="C88" s="67" t="n">
        <v>1.63216236042057</v>
      </c>
      <c r="D88" s="67" t="n">
        <v>3.50051060932712</v>
      </c>
      <c r="E88" s="67" t="n">
        <v>-4.36322246111041</v>
      </c>
      <c r="F88" s="67" t="n">
        <v>-4.02918781725889</v>
      </c>
      <c r="G88" s="67" t="n">
        <v>-4.59009821607536</v>
      </c>
      <c r="H88" s="67" t="n">
        <v>-5.3728949478749</v>
      </c>
    </row>
    <row r="89" customFormat="false" ht="18" hidden="false" customHeight="false" outlineLevel="0" collapsed="false">
      <c r="A89" s="25"/>
      <c r="B89" s="45" t="s">
        <v>55</v>
      </c>
      <c r="C89" s="67" t="n">
        <v>-1.41409877585478</v>
      </c>
      <c r="D89" s="67" t="n">
        <v>-1.41898864809082</v>
      </c>
      <c r="E89" s="67" t="n">
        <v>5.8920704845815</v>
      </c>
      <c r="F89" s="67" t="n">
        <v>5.22875816993465</v>
      </c>
      <c r="G89" s="67" t="n">
        <v>3.63793850151582</v>
      </c>
      <c r="H89" s="67" t="n">
        <v>4.72610096670248</v>
      </c>
    </row>
    <row r="90" customFormat="false" ht="18" hidden="false" customHeight="false" outlineLevel="0" collapsed="false">
      <c r="A90" s="25"/>
      <c r="B90" s="45" t="s">
        <v>56</v>
      </c>
      <c r="C90" s="67" t="n">
        <v>-3.67370336216135</v>
      </c>
      <c r="D90" s="67" t="n">
        <v>-2.39755595404131</v>
      </c>
      <c r="E90" s="67" t="n">
        <v>-4.71607314725698</v>
      </c>
      <c r="F90" s="67" t="n">
        <v>-4.48691316992105</v>
      </c>
      <c r="G90" s="67" t="n">
        <v>-5.71353343865192</v>
      </c>
      <c r="H90" s="67" t="n">
        <v>-10.948905109489</v>
      </c>
    </row>
    <row r="91" customFormat="false" ht="18" hidden="false" customHeight="false" outlineLevel="0" collapsed="false">
      <c r="A91" s="25"/>
      <c r="B91" s="45" t="s">
        <v>57</v>
      </c>
      <c r="C91" s="67" t="n">
        <v>1.25154471117187</v>
      </c>
      <c r="D91" s="67" t="n">
        <v>-0.838147551851492</v>
      </c>
      <c r="E91" s="67" t="n">
        <v>-2.41349957438285</v>
      </c>
      <c r="F91" s="67" t="n">
        <v>-2.7729169470992</v>
      </c>
      <c r="G91" s="67" t="n">
        <v>-2.66125966290711</v>
      </c>
      <c r="H91" s="67" t="n">
        <v>-2.37565827969573</v>
      </c>
    </row>
    <row r="92" customFormat="false" ht="18" hidden="false" customHeight="false" outlineLevel="0" collapsed="false">
      <c r="A92" s="25"/>
      <c r="B92" s="45" t="s">
        <v>58</v>
      </c>
      <c r="C92" s="67" t="n">
        <v>-0.380302930955338</v>
      </c>
      <c r="D92" s="67" t="n">
        <v>-0.0586657727120326</v>
      </c>
      <c r="E92" s="67" t="n">
        <v>-3.35769757880311</v>
      </c>
      <c r="F92" s="67" t="n">
        <v>-1.23747790218032</v>
      </c>
      <c r="G92" s="67" t="n">
        <v>-2.19703574542284</v>
      </c>
      <c r="H92" s="67" t="n">
        <v>-2.40038406144983</v>
      </c>
    </row>
    <row r="93" customFormat="false" ht="18" hidden="false" customHeight="false" outlineLevel="0" collapsed="false">
      <c r="A93" s="25"/>
      <c r="B93" s="45" t="s">
        <v>59</v>
      </c>
      <c r="C93" s="67" t="n">
        <v>3.65535248041775</v>
      </c>
      <c r="D93" s="67" t="n">
        <v>5.64784053156147</v>
      </c>
      <c r="E93" s="67" t="n">
        <v>-4.82062780269058</v>
      </c>
      <c r="F93" s="67" t="n">
        <v>6.75675675675676</v>
      </c>
      <c r="G93" s="67" t="n">
        <v>-5.41666666666667</v>
      </c>
      <c r="H93" s="67" t="n">
        <v>7.69230769230769</v>
      </c>
    </row>
    <row r="94" customFormat="false" ht="18" hidden="false" customHeight="false" outlineLevel="0" collapsed="false">
      <c r="A94" s="25"/>
      <c r="B94" s="45" t="s">
        <v>60</v>
      </c>
      <c r="C94" s="67" t="n">
        <v>2.74537484211308</v>
      </c>
      <c r="D94" s="67" t="n">
        <v>4.02553279110471</v>
      </c>
      <c r="E94" s="67" t="n">
        <v>-2.41536705971852</v>
      </c>
      <c r="F94" s="67" t="n">
        <v>1.49948293691831</v>
      </c>
      <c r="G94" s="67" t="n">
        <v>-2.23533064265756</v>
      </c>
      <c r="H94" s="67" t="n">
        <v>-3.32733812949641</v>
      </c>
    </row>
    <row r="95" customFormat="false" ht="18" hidden="false" customHeight="false" outlineLevel="0" collapsed="false">
      <c r="A95" s="25"/>
      <c r="B95" s="45" t="s">
        <v>61</v>
      </c>
      <c r="C95" s="67" t="n">
        <v>-0.0560595250229312</v>
      </c>
      <c r="D95" s="67" t="n">
        <v>-1.37449777965743</v>
      </c>
      <c r="E95" s="67" t="n">
        <v>4.28856382978724</v>
      </c>
      <c r="F95" s="67" t="n">
        <v>1.13074204946997</v>
      </c>
      <c r="G95" s="67" t="n">
        <v>-0.741119345770514</v>
      </c>
      <c r="H95" s="67" t="n">
        <v>-0.227660785429705</v>
      </c>
    </row>
    <row r="96" customFormat="false" ht="18" hidden="false" customHeight="false" outlineLevel="0" collapsed="false">
      <c r="A96" s="25"/>
      <c r="B96" s="45" t="s">
        <v>68</v>
      </c>
      <c r="C96" s="67" t="n">
        <v>-1.68886774500476</v>
      </c>
      <c r="D96" s="67" t="n">
        <v>4.56310679611651</v>
      </c>
      <c r="E96" s="67" t="n">
        <v>-1.28205128205127</v>
      </c>
      <c r="F96" s="67" t="n">
        <v>-0.923482849604213</v>
      </c>
      <c r="G96" s="67" t="n">
        <v>-1.58884565499352</v>
      </c>
      <c r="H96" s="67" t="n">
        <v>-1.99579831932773</v>
      </c>
    </row>
    <row r="97" customFormat="false" ht="18" hidden="false" customHeight="false" outlineLevel="0" collapsed="false">
      <c r="A97" s="25"/>
      <c r="B97" s="45" t="s">
        <v>63</v>
      </c>
      <c r="C97" s="67" t="n">
        <v>2.73281638184145</v>
      </c>
      <c r="D97" s="67" t="n">
        <v>2.28906545592129</v>
      </c>
      <c r="E97" s="67" t="n">
        <v>8.4639498432602</v>
      </c>
      <c r="F97" s="67" t="n">
        <v>11.3508442776735</v>
      </c>
      <c r="G97" s="67" t="n">
        <v>9.1762568140521</v>
      </c>
      <c r="H97" s="67" t="n">
        <v>10.5344694035631</v>
      </c>
    </row>
    <row r="98" customFormat="false" ht="18" hidden="false" customHeight="false" outlineLevel="0" collapsed="false">
      <c r="A98" s="25"/>
      <c r="B98" s="44"/>
      <c r="C98" s="67"/>
      <c r="D98" s="67"/>
      <c r="E98" s="67"/>
      <c r="F98" s="67"/>
      <c r="G98" s="67"/>
      <c r="H98" s="67"/>
    </row>
    <row r="99" customFormat="false" ht="18" hidden="false" customHeight="false" outlineLevel="0" collapsed="false">
      <c r="A99" s="25"/>
      <c r="B99" s="44"/>
      <c r="C99" s="67"/>
      <c r="D99" s="67"/>
      <c r="E99" s="67"/>
      <c r="F99" s="67"/>
      <c r="G99" s="67"/>
      <c r="H99" s="67"/>
    </row>
    <row r="100" customFormat="false" ht="18" hidden="false" customHeight="false" outlineLevel="0" collapsed="false">
      <c r="A100" s="25"/>
      <c r="B100" s="44"/>
      <c r="C100" s="67"/>
      <c r="D100" s="67"/>
      <c r="E100" s="67"/>
      <c r="F100" s="67"/>
      <c r="G100" s="67"/>
      <c r="H100" s="67"/>
    </row>
    <row r="101" customFormat="false" ht="18" hidden="false" customHeight="false" outlineLevel="0" collapsed="false">
      <c r="A101" s="42" t="s">
        <v>71</v>
      </c>
      <c r="B101" s="42"/>
      <c r="C101" s="67" t="n">
        <v>-14.0880927550457</v>
      </c>
      <c r="D101" s="67" t="n">
        <v>-14.8777173913043</v>
      </c>
      <c r="E101" s="67" t="n">
        <v>-1.12205801860974</v>
      </c>
      <c r="F101" s="67" t="n">
        <v>3.26866861546637</v>
      </c>
      <c r="G101" s="67" t="n">
        <v>-4.2458393395361</v>
      </c>
      <c r="H101" s="67" t="n">
        <v>-1.59124813525609</v>
      </c>
    </row>
    <row r="102" customFormat="false" ht="18" hidden="false" customHeight="false" outlineLevel="0" collapsed="false">
      <c r="A102" s="25"/>
      <c r="B102" s="44"/>
      <c r="C102" s="67"/>
      <c r="D102" s="67"/>
      <c r="E102" s="67"/>
      <c r="F102" s="67"/>
      <c r="G102" s="67"/>
      <c r="H102" s="67"/>
    </row>
    <row r="103" customFormat="false" ht="18" hidden="false" customHeight="false" outlineLevel="0" collapsed="false">
      <c r="A103" s="25"/>
      <c r="B103" s="45" t="s">
        <v>48</v>
      </c>
      <c r="C103" s="67" t="n">
        <v>-29.8777424217049</v>
      </c>
      <c r="D103" s="67" t="n">
        <v>-35.0042722870977</v>
      </c>
      <c r="E103" s="67" t="n">
        <v>-12.2491349480969</v>
      </c>
      <c r="F103" s="67" t="n">
        <v>-13.4401972872996</v>
      </c>
      <c r="G103" s="67" t="n">
        <v>-32.2429906542056</v>
      </c>
      <c r="H103" s="67" t="n">
        <v>-29.0246768507638</v>
      </c>
    </row>
    <row r="104" customFormat="false" ht="18" hidden="false" customHeight="false" outlineLevel="0" collapsed="false">
      <c r="A104" s="25"/>
      <c r="B104" s="45" t="s">
        <v>49</v>
      </c>
      <c r="C104" s="67" t="n">
        <v>-13.9222614840989</v>
      </c>
      <c r="D104" s="67" t="n">
        <v>-14.2857142857143</v>
      </c>
      <c r="E104" s="67" t="n">
        <v>1.2</v>
      </c>
      <c r="F104" s="67" t="n">
        <v>46.524064171123</v>
      </c>
      <c r="G104" s="67" t="n">
        <v>19.2953020134228</v>
      </c>
      <c r="H104" s="67" t="n">
        <v>41.3333333333333</v>
      </c>
    </row>
    <row r="105" customFormat="false" ht="18" hidden="false" customHeight="false" outlineLevel="0" collapsed="false">
      <c r="A105" s="25"/>
      <c r="B105" s="45" t="s">
        <v>50</v>
      </c>
      <c r="C105" s="67" t="n">
        <v>3.13364055299539</v>
      </c>
      <c r="D105" s="67" t="n">
        <v>-1.31868131868131</v>
      </c>
      <c r="E105" s="67" t="n">
        <v>35.2238805970149</v>
      </c>
      <c r="F105" s="67" t="n">
        <v>12.9629629629629</v>
      </c>
      <c r="G105" s="67" t="n">
        <v>44.3037974683544</v>
      </c>
      <c r="H105" s="67" t="n">
        <v>28.4722222222222</v>
      </c>
    </row>
    <row r="106" customFormat="false" ht="18" hidden="false" customHeight="false" outlineLevel="0" collapsed="false">
      <c r="A106" s="25"/>
      <c r="B106" s="45" t="s">
        <v>51</v>
      </c>
      <c r="C106" s="67" t="n">
        <v>7.68025078369905</v>
      </c>
      <c r="D106" s="67" t="n">
        <v>12.7329192546584</v>
      </c>
      <c r="E106" s="67" t="n">
        <v>109.708737864078</v>
      </c>
      <c r="F106" s="67" t="n">
        <v>93.4426229508197</v>
      </c>
      <c r="G106" s="67" t="n">
        <v>87.6712328767123</v>
      </c>
      <c r="H106" s="67" t="n">
        <v>85.5421686746988</v>
      </c>
    </row>
    <row r="107" customFormat="false" ht="18" hidden="false" customHeight="false" outlineLevel="0" collapsed="false">
      <c r="A107" s="25"/>
      <c r="B107" s="45" t="s">
        <v>52</v>
      </c>
      <c r="C107" s="67" t="n">
        <v>-30.0411522633745</v>
      </c>
      <c r="D107" s="67" t="n">
        <v>-29</v>
      </c>
      <c r="E107" s="67" t="n">
        <v>-4.25531914893617</v>
      </c>
      <c r="F107" s="67" t="n">
        <v>27.7777777777778</v>
      </c>
      <c r="G107" s="67" t="n">
        <v>1.85185185185186</v>
      </c>
      <c r="H107" s="67" t="n">
        <v>19.0476190476191</v>
      </c>
    </row>
    <row r="108" customFormat="false" ht="18" hidden="false" customHeight="false" outlineLevel="0" collapsed="false">
      <c r="A108" s="25"/>
      <c r="B108" s="45" t="s">
        <v>53</v>
      </c>
      <c r="C108" s="67" t="n">
        <v>12.807881773399</v>
      </c>
      <c r="D108" s="67" t="n">
        <v>14.9425287356322</v>
      </c>
      <c r="E108" s="67" t="n">
        <v>-48.5714285714286</v>
      </c>
      <c r="F108" s="67" t="n">
        <v>-46.1538461538462</v>
      </c>
      <c r="G108" s="67" t="n">
        <v>-53.8461538461539</v>
      </c>
      <c r="H108" s="67" t="n">
        <v>-52.054794520548</v>
      </c>
    </row>
    <row r="109" customFormat="false" ht="18" hidden="false" customHeight="false" outlineLevel="0" collapsed="false">
      <c r="A109" s="25"/>
      <c r="B109" s="45" t="s">
        <v>54</v>
      </c>
      <c r="C109" s="67" t="n">
        <v>-11.0617958347559</v>
      </c>
      <c r="D109" s="67" t="n">
        <v>-7.73899848254932</v>
      </c>
      <c r="E109" s="67" t="n">
        <v>-1.06571936056838</v>
      </c>
      <c r="F109" s="67" t="n">
        <v>8.15602836879432</v>
      </c>
      <c r="G109" s="67" t="n">
        <v>-4.26540284360189</v>
      </c>
      <c r="H109" s="67" t="n">
        <v>5.55555555555556</v>
      </c>
    </row>
    <row r="110" customFormat="false" ht="18" hidden="false" customHeight="false" outlineLevel="0" collapsed="false">
      <c r="A110" s="25"/>
      <c r="B110" s="45" t="s">
        <v>55</v>
      </c>
      <c r="C110" s="67" t="n">
        <v>17.8885630498534</v>
      </c>
      <c r="D110" s="67" t="n">
        <v>12.2448979591837</v>
      </c>
      <c r="E110" s="67" t="n">
        <v>26.0869565217391</v>
      </c>
      <c r="F110" s="67" t="n">
        <v>18.5714285714286</v>
      </c>
      <c r="G110" s="67" t="n">
        <v>26.0869565217391</v>
      </c>
      <c r="H110" s="67" t="n">
        <v>18.5714285714286</v>
      </c>
    </row>
    <row r="111" customFormat="false" ht="18" hidden="false" customHeight="false" outlineLevel="0" collapsed="false">
      <c r="A111" s="25"/>
      <c r="B111" s="45" t="s">
        <v>56</v>
      </c>
      <c r="C111" s="67" t="n">
        <v>-26.7630569489525</v>
      </c>
      <c r="D111" s="67" t="n">
        <v>-27.8827361563518</v>
      </c>
      <c r="E111" s="67" t="n">
        <v>-34.2894393741851</v>
      </c>
      <c r="F111" s="67" t="n">
        <v>-26.5129682997118</v>
      </c>
      <c r="G111" s="67" t="n">
        <v>-34.2894393741851</v>
      </c>
      <c r="H111" s="67" t="n">
        <v>-26.5129682997118</v>
      </c>
    </row>
    <row r="112" customFormat="false" ht="18" hidden="false" customHeight="false" outlineLevel="0" collapsed="false">
      <c r="A112" s="25"/>
      <c r="B112" s="45" t="s">
        <v>57</v>
      </c>
      <c r="C112" s="67" t="n">
        <v>-14.0097799511002</v>
      </c>
      <c r="D112" s="67" t="n">
        <v>-12.1042377009255</v>
      </c>
      <c r="E112" s="67" t="n">
        <v>6.42696629213484</v>
      </c>
      <c r="F112" s="67" t="n">
        <v>6.92899914456801</v>
      </c>
      <c r="G112" s="67" t="n">
        <v>6.28366247755834</v>
      </c>
      <c r="H112" s="67" t="n">
        <v>6.7463706233988</v>
      </c>
    </row>
    <row r="113" customFormat="false" ht="18" hidden="false" customHeight="false" outlineLevel="0" collapsed="false">
      <c r="A113" s="25"/>
      <c r="B113" s="45" t="s">
        <v>58</v>
      </c>
      <c r="C113" s="67" t="n">
        <v>6.40176600441502</v>
      </c>
      <c r="D113" s="67" t="n">
        <v>11.5853658536585</v>
      </c>
      <c r="E113" s="67" t="n">
        <v>6.82593856655289</v>
      </c>
      <c r="F113" s="67" t="n">
        <v>17.9190751445087</v>
      </c>
      <c r="G113" s="67" t="n">
        <v>8.23170731707317</v>
      </c>
      <c r="H113" s="67" t="n">
        <v>14.1361256544503</v>
      </c>
    </row>
    <row r="114" customFormat="false" ht="18" hidden="false" customHeight="false" outlineLevel="0" collapsed="false">
      <c r="A114" s="25"/>
      <c r="B114" s="45" t="s">
        <v>59</v>
      </c>
      <c r="C114" s="67" t="n">
        <v>-7.14285714285714</v>
      </c>
      <c r="D114" s="67" t="n">
        <v>11.0091743119266</v>
      </c>
      <c r="E114" s="67" t="n">
        <v>24.1758241758242</v>
      </c>
      <c r="F114" s="67" t="n">
        <v>73.3333333333333</v>
      </c>
      <c r="G114" s="67" t="n">
        <v>20</v>
      </c>
      <c r="H114" s="67" t="n">
        <v>66.6666666666667</v>
      </c>
    </row>
    <row r="115" customFormat="false" ht="18" hidden="false" customHeight="false" outlineLevel="0" collapsed="false">
      <c r="A115" s="25"/>
      <c r="B115" s="45" t="s">
        <v>60</v>
      </c>
      <c r="C115" s="67" t="n">
        <v>-8.01932367149757</v>
      </c>
      <c r="D115" s="67" t="n">
        <v>-8.59232175502743</v>
      </c>
      <c r="E115" s="67" t="n">
        <v>6.43939393939394</v>
      </c>
      <c r="F115" s="67" t="n">
        <v>6.20689655172413</v>
      </c>
      <c r="G115" s="67" t="n">
        <v>-4.92307692307692</v>
      </c>
      <c r="H115" s="67" t="n">
        <v>-1.80722891566265</v>
      </c>
    </row>
    <row r="116" customFormat="false" ht="18" hidden="false" customHeight="false" outlineLevel="0" collapsed="false">
      <c r="A116" s="25"/>
      <c r="B116" s="45" t="s">
        <v>61</v>
      </c>
      <c r="C116" s="67" t="n">
        <v>-9.3984962406015</v>
      </c>
      <c r="D116" s="67" t="n">
        <v>-10.5882352941176</v>
      </c>
      <c r="E116" s="67" t="n">
        <v>-34.2857142857143</v>
      </c>
      <c r="F116" s="67" t="n">
        <v>-12.5</v>
      </c>
      <c r="G116" s="67" t="n">
        <v>-30.5555555555556</v>
      </c>
      <c r="H116" s="67" t="n">
        <v>-11.1111111111111</v>
      </c>
    </row>
    <row r="117" customFormat="false" ht="18" hidden="false" customHeight="false" outlineLevel="0" collapsed="false">
      <c r="A117" s="25"/>
      <c r="B117" s="45" t="s">
        <v>68</v>
      </c>
      <c r="C117" s="67" t="n">
        <v>-10.5403602401601</v>
      </c>
      <c r="D117" s="67" t="n">
        <v>-11.2769485903814</v>
      </c>
      <c r="E117" s="67" t="n">
        <v>-24.2798353909465</v>
      </c>
      <c r="F117" s="67" t="n">
        <v>-13.7404580152672</v>
      </c>
      <c r="G117" s="67" t="n">
        <v>-79.8353909465021</v>
      </c>
      <c r="H117" s="67" t="n">
        <v>-73.2824427480916</v>
      </c>
    </row>
    <row r="118" customFormat="false" ht="18" hidden="false" customHeight="false" outlineLevel="0" collapsed="false">
      <c r="A118" s="25"/>
      <c r="B118" s="45" t="s">
        <v>63</v>
      </c>
      <c r="C118" s="67" t="n">
        <v>-3.77019748653501</v>
      </c>
      <c r="D118" s="67" t="n">
        <v>-4.739336492891</v>
      </c>
      <c r="E118" s="67" t="n">
        <v>25.3521126760564</v>
      </c>
      <c r="F118" s="67" t="n">
        <v>34</v>
      </c>
      <c r="G118" s="67" t="n">
        <v>10.5590062111801</v>
      </c>
      <c r="H118" s="67" t="n">
        <v>11.6666666666667</v>
      </c>
    </row>
    <row r="119" customFormat="false" ht="18" hidden="false" customHeight="false" outlineLevel="0" collapsed="false">
      <c r="A119" s="25"/>
      <c r="B119" s="47"/>
      <c r="C119" s="67"/>
      <c r="D119" s="67"/>
      <c r="E119" s="67"/>
      <c r="F119" s="67"/>
      <c r="G119" s="67"/>
      <c r="H119" s="67"/>
    </row>
    <row r="120" customFormat="false" ht="18" hidden="false" customHeight="false" outlineLevel="0" collapsed="false">
      <c r="A120" s="25"/>
      <c r="B120" s="44"/>
      <c r="C120" s="67"/>
      <c r="D120" s="67"/>
      <c r="E120" s="67"/>
      <c r="F120" s="67"/>
      <c r="G120" s="67"/>
      <c r="H120" s="67"/>
    </row>
    <row r="121" customFormat="false" ht="18" hidden="false" customHeight="false" outlineLevel="0" collapsed="false">
      <c r="A121" s="25"/>
      <c r="B121" s="44"/>
      <c r="C121" s="67"/>
      <c r="D121" s="67"/>
      <c r="E121" s="67"/>
      <c r="F121" s="67"/>
      <c r="G121" s="67"/>
      <c r="H121" s="67"/>
    </row>
    <row r="122" customFormat="false" ht="18" hidden="false" customHeight="false" outlineLevel="0" collapsed="false">
      <c r="A122" s="42" t="s">
        <v>72</v>
      </c>
      <c r="B122" s="42"/>
      <c r="C122" s="67" t="n">
        <v>-0.35264985856746</v>
      </c>
      <c r="D122" s="67" t="n">
        <v>-0.0855801639513629</v>
      </c>
      <c r="E122" s="67" t="n">
        <v>-2.46571140908273</v>
      </c>
      <c r="F122" s="67" t="n">
        <v>-1.3057954071552</v>
      </c>
      <c r="G122" s="67" t="n">
        <v>-4.45741507913286</v>
      </c>
      <c r="H122" s="67" t="n">
        <v>-3.86197672863447</v>
      </c>
    </row>
    <row r="123" customFormat="false" ht="18" hidden="false" customHeight="false" outlineLevel="0" collapsed="false">
      <c r="A123" s="25"/>
      <c r="B123" s="44"/>
      <c r="C123" s="67"/>
      <c r="D123" s="67"/>
      <c r="E123" s="67"/>
      <c r="F123" s="67"/>
      <c r="G123" s="67"/>
      <c r="H123" s="67"/>
    </row>
    <row r="124" customFormat="false" ht="18" hidden="false" customHeight="false" outlineLevel="0" collapsed="false">
      <c r="A124" s="25"/>
      <c r="B124" s="45" t="s">
        <v>48</v>
      </c>
      <c r="C124" s="67" t="n">
        <v>1.40463906989675</v>
      </c>
      <c r="D124" s="67" t="n">
        <v>2.06791599634767</v>
      </c>
      <c r="E124" s="67" t="n">
        <v>-4.87005677980939</v>
      </c>
      <c r="F124" s="67" t="n">
        <v>-1.89793336145087</v>
      </c>
      <c r="G124" s="67" t="n">
        <v>-7.40837381076634</v>
      </c>
      <c r="H124" s="67" t="n">
        <v>-5.54068746341055</v>
      </c>
    </row>
    <row r="125" customFormat="false" ht="18" hidden="false" customHeight="false" outlineLevel="0" collapsed="false">
      <c r="A125" s="25"/>
      <c r="B125" s="45" t="s">
        <v>49</v>
      </c>
      <c r="C125" s="67" t="n">
        <v>2.62576337238313</v>
      </c>
      <c r="D125" s="67" t="n">
        <v>2.89590272612618</v>
      </c>
      <c r="E125" s="67" t="n">
        <v>2.2353685956908</v>
      </c>
      <c r="F125" s="67" t="n">
        <v>3.81805960116512</v>
      </c>
      <c r="G125" s="67" t="n">
        <v>2.31147263175733</v>
      </c>
      <c r="H125" s="67" t="n">
        <v>3.05346199901389</v>
      </c>
    </row>
    <row r="126" customFormat="false" ht="18" hidden="false" customHeight="false" outlineLevel="0" collapsed="false">
      <c r="A126" s="25"/>
      <c r="B126" s="45" t="s">
        <v>50</v>
      </c>
      <c r="C126" s="67" t="n">
        <v>-3.02376441847028</v>
      </c>
      <c r="D126" s="67" t="n">
        <v>-3.84767022472731</v>
      </c>
      <c r="E126" s="67" t="n">
        <v>10.6060606060606</v>
      </c>
      <c r="F126" s="67" t="n">
        <v>9.68143354902938</v>
      </c>
      <c r="G126" s="67" t="n">
        <v>2.51575352349801</v>
      </c>
      <c r="H126" s="67" t="n">
        <v>4.88875586151852</v>
      </c>
    </row>
    <row r="127" customFormat="false" ht="18" hidden="false" customHeight="false" outlineLevel="0" collapsed="false">
      <c r="A127" s="25"/>
      <c r="B127" s="45" t="s">
        <v>51</v>
      </c>
      <c r="C127" s="67" t="n">
        <v>1.42487046632125</v>
      </c>
      <c r="D127" s="67" t="n">
        <v>1.83880308880309</v>
      </c>
      <c r="E127" s="67" t="n">
        <v>2.52923976608189</v>
      </c>
      <c r="F127" s="67" t="n">
        <v>6.16701091767482</v>
      </c>
      <c r="G127" s="67" t="n">
        <v>3.89323921914635</v>
      </c>
      <c r="H127" s="67" t="n">
        <v>5.95477949406759</v>
      </c>
    </row>
    <row r="128" customFormat="false" ht="18" hidden="false" customHeight="false" outlineLevel="0" collapsed="false">
      <c r="A128" s="25"/>
      <c r="B128" s="45" t="s">
        <v>52</v>
      </c>
      <c r="C128" s="67" t="n">
        <v>-12.0151722564454</v>
      </c>
      <c r="D128" s="67" t="n">
        <v>-11.9598533565719</v>
      </c>
      <c r="E128" s="67" t="n">
        <v>-7.42834860596608</v>
      </c>
      <c r="F128" s="67" t="n">
        <v>-8.03858520900322</v>
      </c>
      <c r="G128" s="67" t="n">
        <v>-10.1411319656627</v>
      </c>
      <c r="H128" s="67" t="n">
        <v>-10.8149045743714</v>
      </c>
    </row>
    <row r="129" customFormat="false" ht="18" hidden="false" customHeight="false" outlineLevel="0" collapsed="false">
      <c r="A129" s="25"/>
      <c r="B129" s="45" t="s">
        <v>53</v>
      </c>
      <c r="C129" s="67" t="n">
        <v>0.858103834876104</v>
      </c>
      <c r="D129" s="67" t="n">
        <v>1.72360726377347</v>
      </c>
      <c r="E129" s="67" t="n">
        <v>0.879277566539912</v>
      </c>
      <c r="F129" s="67" t="n">
        <v>1.03640712197715</v>
      </c>
      <c r="G129" s="67" t="n">
        <v>-0.462363602737199</v>
      </c>
      <c r="H129" s="67" t="n">
        <v>-0.223986968030957</v>
      </c>
    </row>
    <row r="130" customFormat="false" ht="18" hidden="false" customHeight="false" outlineLevel="0" collapsed="false">
      <c r="A130" s="25"/>
      <c r="B130" s="45" t="s">
        <v>54</v>
      </c>
      <c r="C130" s="67" t="n">
        <v>0.202812413835346</v>
      </c>
      <c r="D130" s="67" t="n">
        <v>1.4091293872501</v>
      </c>
      <c r="E130" s="67" t="n">
        <v>-3.928</v>
      </c>
      <c r="F130" s="67" t="n">
        <v>-3.46518987341771</v>
      </c>
      <c r="G130" s="67" t="n">
        <v>-5.60646733931932</v>
      </c>
      <c r="H130" s="67" t="n">
        <v>-5.36975682940552</v>
      </c>
    </row>
    <row r="131" customFormat="false" ht="18" hidden="false" customHeight="false" outlineLevel="0" collapsed="false">
      <c r="A131" s="25"/>
      <c r="B131" s="45" t="s">
        <v>55</v>
      </c>
      <c r="C131" s="67" t="n">
        <v>-1.4387257000942</v>
      </c>
      <c r="D131" s="67" t="n">
        <v>-1.31365643691655</v>
      </c>
      <c r="E131" s="67" t="n">
        <v>0.189165950128967</v>
      </c>
      <c r="F131" s="67" t="n">
        <v>-1.83787331801773</v>
      </c>
      <c r="G131" s="67" t="n">
        <v>-3.2795156407669</v>
      </c>
      <c r="H131" s="67" t="n">
        <v>-3.39830084957521</v>
      </c>
    </row>
    <row r="132" customFormat="false" ht="18" hidden="false" customHeight="false" outlineLevel="0" collapsed="false">
      <c r="A132" s="25"/>
      <c r="B132" s="45" t="s">
        <v>56</v>
      </c>
      <c r="C132" s="67" t="n">
        <v>-3.46908092990277</v>
      </c>
      <c r="D132" s="67" t="n">
        <v>-2.68679184419565</v>
      </c>
      <c r="E132" s="67" t="n">
        <v>-4.12134831460675</v>
      </c>
      <c r="F132" s="67" t="n">
        <v>-2.49977680564236</v>
      </c>
      <c r="G132" s="67" t="n">
        <v>-6.63996029495179</v>
      </c>
      <c r="H132" s="67" t="n">
        <v>-6.23300415056534</v>
      </c>
    </row>
    <row r="133" customFormat="false" ht="18" hidden="false" customHeight="false" outlineLevel="0" collapsed="false">
      <c r="A133" s="25"/>
      <c r="B133" s="45" t="s">
        <v>57</v>
      </c>
      <c r="C133" s="67" t="n">
        <v>-0.597460791635555</v>
      </c>
      <c r="D133" s="67" t="n">
        <v>-0.722563672238223</v>
      </c>
      <c r="E133" s="67" t="n">
        <v>-6.58690585076565</v>
      </c>
      <c r="F133" s="67" t="n">
        <v>-6.20899935322925</v>
      </c>
      <c r="G133" s="67" t="n">
        <v>-8.44184644778292</v>
      </c>
      <c r="H133" s="67" t="n">
        <v>-8.59070791109392</v>
      </c>
    </row>
    <row r="134" customFormat="false" ht="18" hidden="false" customHeight="false" outlineLevel="0" collapsed="false">
      <c r="A134" s="25"/>
      <c r="B134" s="45" t="s">
        <v>58</v>
      </c>
      <c r="C134" s="67" t="n">
        <v>1.15273209288624</v>
      </c>
      <c r="D134" s="67" t="n">
        <v>1.68997439432736</v>
      </c>
      <c r="E134" s="67" t="n">
        <v>2.69914417379854</v>
      </c>
      <c r="F134" s="67" t="n">
        <v>6.74984005118363</v>
      </c>
      <c r="G134" s="67" t="n">
        <v>-2.63099343642229</v>
      </c>
      <c r="H134" s="67" t="n">
        <v>-0.745341614906835</v>
      </c>
    </row>
    <row r="135" customFormat="false" ht="18" hidden="false" customHeight="false" outlineLevel="0" collapsed="false">
      <c r="A135" s="25"/>
      <c r="B135" s="45" t="s">
        <v>59</v>
      </c>
      <c r="C135" s="67" t="n">
        <v>0.627615062761493</v>
      </c>
      <c r="D135" s="67" t="n">
        <v>3.20492068630625</v>
      </c>
      <c r="E135" s="67" t="n">
        <v>-2.52199413489737</v>
      </c>
      <c r="F135" s="67" t="n">
        <v>2.122776821572</v>
      </c>
      <c r="G135" s="67" t="n">
        <v>-2.16390423572744</v>
      </c>
      <c r="H135" s="67" t="n">
        <v>4.94371023005384</v>
      </c>
    </row>
    <row r="136" customFormat="false" ht="18" hidden="false" customHeight="false" outlineLevel="0" collapsed="false">
      <c r="A136" s="25"/>
      <c r="B136" s="45" t="s">
        <v>60</v>
      </c>
      <c r="C136" s="67" t="n">
        <v>-1.95469051506605</v>
      </c>
      <c r="D136" s="67" t="n">
        <v>-2.56978112966621</v>
      </c>
      <c r="E136" s="67" t="n">
        <v>-8.27691635728326</v>
      </c>
      <c r="F136" s="67" t="n">
        <v>-8.09893307468477</v>
      </c>
      <c r="G136" s="67" t="n">
        <v>-10.2578261054241</v>
      </c>
      <c r="H136" s="67" t="n">
        <v>-12.9998086856706</v>
      </c>
    </row>
    <row r="137" customFormat="false" ht="18" hidden="false" customHeight="false" outlineLevel="0" collapsed="false">
      <c r="A137" s="25"/>
      <c r="B137" s="45" t="s">
        <v>61</v>
      </c>
      <c r="C137" s="67" t="n">
        <v>-1.29127039356685</v>
      </c>
      <c r="D137" s="67" t="n">
        <v>-1.49975257888927</v>
      </c>
      <c r="E137" s="67" t="n">
        <v>-2.74148091211889</v>
      </c>
      <c r="F137" s="67" t="n">
        <v>-2.24318123884783</v>
      </c>
      <c r="G137" s="67" t="n">
        <v>-5.74958653565521</v>
      </c>
      <c r="H137" s="67" t="n">
        <v>-3.83774110161066</v>
      </c>
    </row>
    <row r="138" customFormat="false" ht="18" hidden="false" customHeight="false" outlineLevel="0" collapsed="false">
      <c r="A138" s="25"/>
      <c r="B138" s="45" t="s">
        <v>62</v>
      </c>
      <c r="C138" s="67" t="n">
        <v>-1.09653292767953</v>
      </c>
      <c r="D138" s="67" t="n">
        <v>0.355158910846015</v>
      </c>
      <c r="E138" s="67" t="n">
        <v>-3.69181380417335</v>
      </c>
      <c r="F138" s="67" t="n">
        <v>-5.29839883551674</v>
      </c>
      <c r="G138" s="67" t="n">
        <v>-5.02595824588535</v>
      </c>
      <c r="H138" s="67" t="n">
        <v>-6.91038787338385</v>
      </c>
    </row>
    <row r="139" customFormat="false" ht="18" hidden="false" customHeight="false" outlineLevel="0" collapsed="false">
      <c r="A139" s="25"/>
      <c r="B139" s="45" t="s">
        <v>63</v>
      </c>
      <c r="C139" s="67" t="n">
        <v>0.806928171166589</v>
      </c>
      <c r="D139" s="67" t="n">
        <v>0.444109267638666</v>
      </c>
      <c r="E139" s="67" t="n">
        <v>0.876885303402304</v>
      </c>
      <c r="F139" s="67" t="n">
        <v>0.941662838768949</v>
      </c>
      <c r="G139" s="67" t="n">
        <v>2.01731601731601</v>
      </c>
      <c r="H139" s="67" t="n">
        <v>1.67597765363128</v>
      </c>
    </row>
    <row r="140" customFormat="false" ht="18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D44" activeCellId="0" sqref="D44"/>
    </sheetView>
  </sheetViews>
  <sheetFormatPr defaultColWidth="12.5625" defaultRowHeight="15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43.41"/>
    <col collapsed="false" customWidth="true" hidden="false" outlineLevel="0" max="8" min="3" style="68" width="18.99"/>
    <col collapsed="false" customWidth="false" hidden="false" outlineLevel="0" max="257" min="9" style="68" width="12.56"/>
  </cols>
  <sheetData>
    <row r="1" customFormat="false" ht="18" hidden="false" customHeight="false" outlineLevel="0" collapsed="false">
      <c r="A1" s="69" t="s">
        <v>77</v>
      </c>
      <c r="B1" s="70"/>
      <c r="C1" s="70"/>
      <c r="D1" s="70"/>
      <c r="E1" s="70"/>
      <c r="G1" s="70"/>
      <c r="H1" s="27" t="s">
        <v>32</v>
      </c>
    </row>
    <row r="2" customFormat="false" ht="18" hidden="false" customHeight="false" outlineLevel="0" collapsed="false">
      <c r="A2" s="25" t="s">
        <v>33</v>
      </c>
      <c r="B2" s="70"/>
      <c r="C2" s="70"/>
      <c r="D2" s="70"/>
      <c r="E2" s="70"/>
      <c r="F2" s="70"/>
      <c r="G2" s="70"/>
      <c r="H2" s="70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5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s="30" customFormat="true" ht="18" hidden="false" customHeight="false" outlineLevel="0" collapsed="false">
      <c r="A5" s="29" t="s">
        <v>78</v>
      </c>
      <c r="B5" s="29"/>
      <c r="C5" s="29"/>
      <c r="D5" s="29"/>
      <c r="E5" s="29"/>
      <c r="F5" s="29"/>
      <c r="G5" s="29"/>
      <c r="H5" s="29"/>
    </row>
    <row r="6" s="30" customFormat="true" ht="18" hidden="false" customHeight="false" outlineLevel="0" collapsed="false">
      <c r="A6" s="29" t="s">
        <v>35</v>
      </c>
      <c r="B6" s="29"/>
      <c r="C6" s="29"/>
      <c r="D6" s="29"/>
      <c r="E6" s="29"/>
      <c r="F6" s="29"/>
      <c r="G6" s="29"/>
      <c r="H6" s="29"/>
    </row>
    <row r="7" s="30" customFormat="true" ht="18" hidden="false" customHeight="false" outlineLevel="0" collapsed="false">
      <c r="A7" s="29" t="s">
        <v>36</v>
      </c>
      <c r="B7" s="29"/>
      <c r="C7" s="29"/>
      <c r="D7" s="29"/>
      <c r="E7" s="29"/>
      <c r="F7" s="29"/>
      <c r="G7" s="29"/>
      <c r="H7" s="29"/>
    </row>
    <row r="8" customFormat="false" ht="18" hidden="false" customHeight="false" outlineLevel="0" collapsed="false">
      <c r="A8" s="71"/>
      <c r="B8" s="72"/>
      <c r="C8" s="72"/>
      <c r="D8" s="72"/>
      <c r="E8" s="72"/>
      <c r="F8" s="72"/>
      <c r="G8" s="72"/>
      <c r="H8" s="72"/>
    </row>
    <row r="9" customFormat="false" ht="18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" hidden="false" customHeight="false" outlineLevel="0" collapsed="false">
      <c r="A10" s="73"/>
      <c r="B10" s="73"/>
      <c r="C10" s="74" t="s">
        <v>79</v>
      </c>
      <c r="D10" s="74"/>
      <c r="E10" s="74" t="s">
        <v>80</v>
      </c>
      <c r="F10" s="74"/>
      <c r="G10" s="75" t="s">
        <v>81</v>
      </c>
      <c r="H10" s="75"/>
    </row>
    <row r="11" customFormat="false" ht="18" hidden="false" customHeight="false" outlineLevel="0" collapsed="false">
      <c r="A11" s="76" t="s">
        <v>38</v>
      </c>
      <c r="B11" s="76"/>
      <c r="C11" s="74"/>
      <c r="D11" s="74"/>
      <c r="E11" s="74"/>
      <c r="F11" s="74"/>
      <c r="G11" s="75"/>
      <c r="H11" s="75"/>
    </row>
    <row r="12" customFormat="false" ht="18" hidden="false" customHeight="false" outlineLevel="0" collapsed="false">
      <c r="A12" s="76" t="s">
        <v>42</v>
      </c>
      <c r="B12" s="76"/>
      <c r="C12" s="74"/>
      <c r="D12" s="74"/>
      <c r="E12" s="74"/>
      <c r="F12" s="74"/>
      <c r="G12" s="75"/>
      <c r="H12" s="75"/>
    </row>
    <row r="13" customFormat="false" ht="18" hidden="false" customHeight="false" outlineLevel="0" collapsed="false">
      <c r="A13" s="77"/>
      <c r="B13" s="77"/>
      <c r="C13" s="78" t="s">
        <v>82</v>
      </c>
      <c r="D13" s="78" t="s">
        <v>83</v>
      </c>
      <c r="E13" s="78" t="s">
        <v>82</v>
      </c>
      <c r="F13" s="78" t="s">
        <v>83</v>
      </c>
      <c r="G13" s="78" t="s">
        <v>82</v>
      </c>
      <c r="H13" s="79" t="s">
        <v>83</v>
      </c>
    </row>
    <row r="14" customFormat="false" ht="18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8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8" hidden="false" customHeight="true" outlineLevel="0" collapsed="false">
      <c r="A16" s="42" t="s">
        <v>47</v>
      </c>
      <c r="B16" s="42"/>
      <c r="C16" s="80" t="n">
        <v>218640</v>
      </c>
      <c r="D16" s="80" t="n">
        <v>117108</v>
      </c>
      <c r="E16" s="80" t="n">
        <v>229538</v>
      </c>
      <c r="F16" s="80" t="n">
        <v>121731</v>
      </c>
      <c r="G16" s="81" t="n">
        <v>-4.74779775026357</v>
      </c>
      <c r="H16" s="81" t="n">
        <v>-3.79771791901817</v>
      </c>
    </row>
    <row r="17" customFormat="false" ht="18" hidden="false" customHeight="true" outlineLevel="0" collapsed="false">
      <c r="A17" s="25"/>
      <c r="B17" s="44"/>
      <c r="C17" s="80"/>
      <c r="D17" s="80"/>
      <c r="E17" s="80"/>
      <c r="F17" s="80"/>
      <c r="G17" s="81"/>
      <c r="H17" s="81"/>
    </row>
    <row r="18" customFormat="false" ht="18" hidden="false" customHeight="true" outlineLevel="0" collapsed="false">
      <c r="A18" s="25"/>
      <c r="B18" s="45" t="s">
        <v>48</v>
      </c>
      <c r="C18" s="80" t="n">
        <v>25617</v>
      </c>
      <c r="D18" s="80" t="n">
        <v>12836</v>
      </c>
      <c r="E18" s="80" t="n">
        <v>28168</v>
      </c>
      <c r="F18" s="80" t="n">
        <v>13803</v>
      </c>
      <c r="G18" s="81" t="n">
        <v>-9.05637602953706</v>
      </c>
      <c r="H18" s="81" t="n">
        <v>-7.00572339346519</v>
      </c>
    </row>
    <row r="19" customFormat="false" ht="18" hidden="false" customHeight="true" outlineLevel="0" collapsed="false">
      <c r="A19" s="25"/>
      <c r="B19" s="45" t="s">
        <v>49</v>
      </c>
      <c r="C19" s="80" t="n">
        <v>34886</v>
      </c>
      <c r="D19" s="80" t="n">
        <v>19260</v>
      </c>
      <c r="E19" s="80" t="n">
        <v>34436</v>
      </c>
      <c r="F19" s="80" t="n">
        <v>18931</v>
      </c>
      <c r="G19" s="81" t="n">
        <v>1.30677198280868</v>
      </c>
      <c r="H19" s="81" t="n">
        <v>1.73789023295123</v>
      </c>
    </row>
    <row r="20" customFormat="false" ht="18" hidden="false" customHeight="true" outlineLevel="0" collapsed="false">
      <c r="A20" s="25"/>
      <c r="B20" s="45" t="s">
        <v>50</v>
      </c>
      <c r="C20" s="80" t="n">
        <v>15325</v>
      </c>
      <c r="D20" s="80" t="n">
        <v>7807</v>
      </c>
      <c r="E20" s="80" t="n">
        <v>14071</v>
      </c>
      <c r="F20" s="80" t="n">
        <v>7392</v>
      </c>
      <c r="G20" s="81" t="n">
        <v>8.91194655674792</v>
      </c>
      <c r="H20" s="81" t="n">
        <v>5.61417748917749</v>
      </c>
    </row>
    <row r="21" customFormat="false" ht="18" hidden="false" customHeight="true" outlineLevel="0" collapsed="false">
      <c r="A21" s="25"/>
      <c r="B21" s="45" t="s">
        <v>51</v>
      </c>
      <c r="C21" s="80" t="n">
        <v>4527</v>
      </c>
      <c r="D21" s="80" t="n">
        <v>2639</v>
      </c>
      <c r="E21" s="80" t="n">
        <v>4694</v>
      </c>
      <c r="F21" s="80" t="n">
        <v>2687</v>
      </c>
      <c r="G21" s="81" t="n">
        <v>-3.55773327652322</v>
      </c>
      <c r="H21" s="81" t="n">
        <v>-1.78637886118348</v>
      </c>
    </row>
    <row r="22" customFormat="false" ht="18" hidden="false" customHeight="true" outlineLevel="0" collapsed="false">
      <c r="A22" s="25"/>
      <c r="B22" s="45" t="s">
        <v>52</v>
      </c>
      <c r="C22" s="80" t="n">
        <v>2646</v>
      </c>
      <c r="D22" s="80" t="n">
        <v>1386</v>
      </c>
      <c r="E22" s="80" t="n">
        <v>2877</v>
      </c>
      <c r="F22" s="80" t="n">
        <v>1559</v>
      </c>
      <c r="G22" s="81" t="n">
        <v>-8.02919708029197</v>
      </c>
      <c r="H22" s="81" t="n">
        <v>-11.0968569595895</v>
      </c>
    </row>
    <row r="23" customFormat="false" ht="18" hidden="false" customHeight="true" outlineLevel="0" collapsed="false">
      <c r="A23" s="25"/>
      <c r="B23" s="45" t="s">
        <v>53</v>
      </c>
      <c r="C23" s="80" t="n">
        <v>7137</v>
      </c>
      <c r="D23" s="80" t="n">
        <v>3526</v>
      </c>
      <c r="E23" s="80" t="n">
        <v>6925</v>
      </c>
      <c r="F23" s="80" t="n">
        <v>3432</v>
      </c>
      <c r="G23" s="81" t="n">
        <v>3.06137184115522</v>
      </c>
      <c r="H23" s="81" t="n">
        <v>2.73892773892774</v>
      </c>
    </row>
    <row r="24" customFormat="false" ht="18" hidden="false" customHeight="true" outlineLevel="0" collapsed="false">
      <c r="A24" s="25"/>
      <c r="B24" s="45" t="s">
        <v>54</v>
      </c>
      <c r="C24" s="80" t="n">
        <v>18569</v>
      </c>
      <c r="D24" s="80" t="n">
        <v>10366</v>
      </c>
      <c r="E24" s="80" t="n">
        <v>19492</v>
      </c>
      <c r="F24" s="80" t="n">
        <v>10742</v>
      </c>
      <c r="G24" s="81" t="n">
        <v>-4.73527601067104</v>
      </c>
      <c r="H24" s="81" t="n">
        <v>-3.50027927760193</v>
      </c>
    </row>
    <row r="25" customFormat="false" ht="18" hidden="false" customHeight="true" outlineLevel="0" collapsed="false">
      <c r="A25" s="25"/>
      <c r="B25" s="45" t="s">
        <v>55</v>
      </c>
      <c r="C25" s="80" t="n">
        <v>3966</v>
      </c>
      <c r="D25" s="80" t="n">
        <v>2223</v>
      </c>
      <c r="E25" s="80" t="n">
        <v>4231</v>
      </c>
      <c r="F25" s="80" t="n">
        <v>2407</v>
      </c>
      <c r="G25" s="81" t="n">
        <v>-6.2632947293784</v>
      </c>
      <c r="H25" s="81" t="n">
        <v>-7.64437058579144</v>
      </c>
    </row>
    <row r="26" customFormat="false" ht="18" hidden="false" customHeight="true" outlineLevel="0" collapsed="false">
      <c r="A26" s="25"/>
      <c r="B26" s="45" t="s">
        <v>56</v>
      </c>
      <c r="C26" s="80" t="n">
        <v>16098</v>
      </c>
      <c r="D26" s="80" t="n">
        <v>8929</v>
      </c>
      <c r="E26" s="80" t="n">
        <v>16995</v>
      </c>
      <c r="F26" s="80" t="n">
        <v>9301</v>
      </c>
      <c r="G26" s="81" t="n">
        <v>-5.27802294792586</v>
      </c>
      <c r="H26" s="81" t="n">
        <v>-3.99956993871626</v>
      </c>
    </row>
    <row r="27" customFormat="false" ht="18" hidden="false" customHeight="true" outlineLevel="0" collapsed="false">
      <c r="A27" s="25"/>
      <c r="B27" s="45" t="s">
        <v>57</v>
      </c>
      <c r="C27" s="80" t="n">
        <v>48968</v>
      </c>
      <c r="D27" s="80" t="n">
        <v>25902</v>
      </c>
      <c r="E27" s="80" t="n">
        <v>54547</v>
      </c>
      <c r="F27" s="80" t="n">
        <v>28320</v>
      </c>
      <c r="G27" s="81" t="n">
        <v>-10.2278768768218</v>
      </c>
      <c r="H27" s="81" t="n">
        <v>-8.53813559322035</v>
      </c>
    </row>
    <row r="28" customFormat="false" ht="18" hidden="false" customHeight="true" outlineLevel="0" collapsed="false">
      <c r="A28" s="25"/>
      <c r="B28" s="45" t="s">
        <v>58</v>
      </c>
      <c r="C28" s="80" t="n">
        <v>11336</v>
      </c>
      <c r="D28" s="80" t="n">
        <v>6614</v>
      </c>
      <c r="E28" s="80" t="n">
        <v>10902</v>
      </c>
      <c r="F28" s="80" t="n">
        <v>6181</v>
      </c>
      <c r="G28" s="81" t="n">
        <v>3.9809209319391</v>
      </c>
      <c r="H28" s="81" t="n">
        <v>7.00533894191879</v>
      </c>
    </row>
    <row r="29" customFormat="false" ht="18" hidden="false" customHeight="true" outlineLevel="0" collapsed="false">
      <c r="A29" s="25"/>
      <c r="B29" s="45" t="s">
        <v>59</v>
      </c>
      <c r="C29" s="80" t="n">
        <v>2580</v>
      </c>
      <c r="D29" s="80" t="n">
        <v>1513</v>
      </c>
      <c r="E29" s="80" t="n">
        <v>2647</v>
      </c>
      <c r="F29" s="80" t="n">
        <v>1537</v>
      </c>
      <c r="G29" s="81" t="n">
        <v>-2.53116735927466</v>
      </c>
      <c r="H29" s="81" t="n">
        <v>-1.56148340923878</v>
      </c>
    </row>
    <row r="30" customFormat="false" ht="18" hidden="false" customHeight="true" outlineLevel="0" collapsed="false">
      <c r="A30" s="25"/>
      <c r="B30" s="45" t="s">
        <v>60</v>
      </c>
      <c r="C30" s="80" t="n">
        <v>11908</v>
      </c>
      <c r="D30" s="80" t="n">
        <v>5715</v>
      </c>
      <c r="E30" s="80" t="n">
        <v>13654</v>
      </c>
      <c r="F30" s="80" t="n">
        <v>6626</v>
      </c>
      <c r="G30" s="81" t="n">
        <v>-12.787461549729</v>
      </c>
      <c r="H30" s="81" t="n">
        <v>-13.7488680953818</v>
      </c>
    </row>
    <row r="31" customFormat="false" ht="18" hidden="false" customHeight="true" outlineLevel="0" collapsed="false">
      <c r="A31" s="25"/>
      <c r="B31" s="45" t="s">
        <v>61</v>
      </c>
      <c r="C31" s="80" t="n">
        <v>4522</v>
      </c>
      <c r="D31" s="80" t="n">
        <v>2423</v>
      </c>
      <c r="E31" s="80" t="n">
        <v>5015</v>
      </c>
      <c r="F31" s="80" t="n">
        <v>2598</v>
      </c>
      <c r="G31" s="81" t="n">
        <v>-9.83050847457628</v>
      </c>
      <c r="H31" s="81" t="n">
        <v>-6.7359507313318</v>
      </c>
    </row>
    <row r="32" customFormat="false" ht="18" hidden="false" customHeight="true" outlineLevel="0" collapsed="false">
      <c r="A32" s="25"/>
      <c r="B32" s="45" t="s">
        <v>62</v>
      </c>
      <c r="C32" s="80" t="n">
        <v>4465</v>
      </c>
      <c r="D32" s="80" t="n">
        <v>2628</v>
      </c>
      <c r="E32" s="80" t="n">
        <v>4561</v>
      </c>
      <c r="F32" s="80" t="n">
        <v>2743</v>
      </c>
      <c r="G32" s="81" t="n">
        <v>-2.10480157860118</v>
      </c>
      <c r="H32" s="81" t="n">
        <v>-4.1924899744805</v>
      </c>
    </row>
    <row r="33" customFormat="false" ht="18" hidden="false" customHeight="true" outlineLevel="0" collapsed="false">
      <c r="A33" s="25"/>
      <c r="B33" s="45" t="s">
        <v>63</v>
      </c>
      <c r="C33" s="80" t="n">
        <v>6090</v>
      </c>
      <c r="D33" s="80" t="n">
        <v>3341</v>
      </c>
      <c r="E33" s="80" t="n">
        <v>6323</v>
      </c>
      <c r="F33" s="80" t="n">
        <v>3472</v>
      </c>
      <c r="G33" s="81" t="n">
        <v>-3.68495967104224</v>
      </c>
      <c r="H33" s="81" t="n">
        <v>-3.77304147465438</v>
      </c>
    </row>
    <row r="34" customFormat="false" ht="18" hidden="false" customHeight="true" outlineLevel="0" collapsed="false">
      <c r="A34" s="25"/>
      <c r="B34" s="44"/>
      <c r="C34" s="80"/>
      <c r="D34" s="80"/>
      <c r="E34" s="80"/>
      <c r="F34" s="80"/>
      <c r="G34" s="81"/>
      <c r="H34" s="81"/>
    </row>
    <row r="35" customFormat="false" ht="18" hidden="false" customHeight="true" outlineLevel="0" collapsed="false">
      <c r="A35" s="25"/>
      <c r="B35" s="44"/>
      <c r="C35" s="80"/>
      <c r="D35" s="80"/>
      <c r="E35" s="80"/>
      <c r="F35" s="80"/>
      <c r="G35" s="81"/>
      <c r="H35" s="81"/>
    </row>
    <row r="36" customFormat="false" ht="18" hidden="false" customHeight="true" outlineLevel="0" collapsed="false">
      <c r="A36" s="25"/>
      <c r="B36" s="44"/>
      <c r="C36" s="80"/>
      <c r="D36" s="80"/>
      <c r="E36" s="80"/>
      <c r="F36" s="80"/>
      <c r="G36" s="81"/>
      <c r="H36" s="81"/>
    </row>
    <row r="37" customFormat="false" ht="18" hidden="true" customHeight="true" outlineLevel="0" collapsed="false">
      <c r="A37" s="46" t="s">
        <v>64</v>
      </c>
      <c r="B37" s="44"/>
      <c r="C37" s="80"/>
      <c r="D37" s="80"/>
      <c r="E37" s="80"/>
      <c r="F37" s="80"/>
      <c r="G37" s="81" t="e">
        <f aca="false"/>
        <v>#DIV/0!</v>
      </c>
      <c r="H37" s="81" t="e">
        <f aca="false"/>
        <v>#DIV/0!</v>
      </c>
    </row>
    <row r="38" customFormat="false" ht="18" hidden="true" customHeight="true" outlineLevel="0" collapsed="false">
      <c r="A38" s="25"/>
      <c r="B38" s="44"/>
      <c r="C38" s="80"/>
      <c r="D38" s="80"/>
      <c r="E38" s="80"/>
      <c r="F38" s="80"/>
      <c r="G38" s="81" t="e">
        <f aca="false"/>
        <v>#DIV/0!</v>
      </c>
      <c r="H38" s="81" t="e">
        <f aca="false"/>
        <v>#DIV/0!</v>
      </c>
    </row>
    <row r="39" customFormat="false" ht="18" hidden="true" customHeight="true" outlineLevel="0" collapsed="false">
      <c r="A39" s="25"/>
      <c r="B39" s="47" t="s">
        <v>54</v>
      </c>
      <c r="C39" s="80"/>
      <c r="D39" s="80"/>
      <c r="E39" s="80"/>
      <c r="F39" s="80"/>
      <c r="G39" s="81" t="e">
        <f aca="false"/>
        <v>#DIV/0!</v>
      </c>
      <c r="H39" s="81" t="e">
        <f aca="false"/>
        <v>#DIV/0!</v>
      </c>
    </row>
    <row r="40" customFormat="false" ht="18" hidden="true" customHeight="true" outlineLevel="0" collapsed="false">
      <c r="A40" s="25"/>
      <c r="B40" s="47" t="s">
        <v>57</v>
      </c>
      <c r="C40" s="80"/>
      <c r="D40" s="80"/>
      <c r="E40" s="80"/>
      <c r="F40" s="80"/>
      <c r="G40" s="81" t="e">
        <f aca="false"/>
        <v>#DIV/0!</v>
      </c>
      <c r="H40" s="81" t="e">
        <f aca="false"/>
        <v>#DIV/0!</v>
      </c>
    </row>
    <row r="41" customFormat="false" ht="18" hidden="true" customHeight="true" outlineLevel="0" collapsed="false">
      <c r="A41" s="25"/>
      <c r="B41" s="44"/>
      <c r="C41" s="80"/>
      <c r="D41" s="80"/>
      <c r="E41" s="80"/>
      <c r="F41" s="80"/>
      <c r="G41" s="81" t="e">
        <f aca="false"/>
        <v>#DIV/0!</v>
      </c>
      <c r="H41" s="81" t="e">
        <f aca="false"/>
        <v>#DIV/0!</v>
      </c>
    </row>
    <row r="42" customFormat="false" ht="18" hidden="true" customHeight="true" outlineLevel="0" collapsed="false">
      <c r="A42" s="25"/>
      <c r="B42" s="44"/>
      <c r="C42" s="80"/>
      <c r="D42" s="80"/>
      <c r="E42" s="80"/>
      <c r="F42" s="80"/>
      <c r="G42" s="81" t="e">
        <f aca="false"/>
        <v>#DIV/0!</v>
      </c>
      <c r="H42" s="81" t="e">
        <f aca="false"/>
        <v>#DIV/0!</v>
      </c>
    </row>
    <row r="43" customFormat="false" ht="18" hidden="true" customHeight="true" outlineLevel="0" collapsed="false">
      <c r="A43" s="25"/>
      <c r="B43" s="44"/>
      <c r="C43" s="80"/>
      <c r="D43" s="80"/>
      <c r="E43" s="80"/>
      <c r="F43" s="80"/>
      <c r="G43" s="81" t="e">
        <f aca="false"/>
        <v>#DIV/0!</v>
      </c>
      <c r="H43" s="81" t="e">
        <f aca="false"/>
        <v>#DIV/0!</v>
      </c>
    </row>
    <row r="44" customFormat="false" ht="18" hidden="false" customHeight="true" outlineLevel="0" collapsed="false">
      <c r="A44" s="42" t="s">
        <v>65</v>
      </c>
      <c r="B44" s="42"/>
      <c r="C44" s="80" t="n">
        <v>3957</v>
      </c>
      <c r="D44" s="80" t="n">
        <v>3215</v>
      </c>
      <c r="E44" s="80" t="n">
        <v>3915</v>
      </c>
      <c r="F44" s="80" t="n">
        <v>3209</v>
      </c>
      <c r="G44" s="81" t="n">
        <v>1.07279693486591</v>
      </c>
      <c r="H44" s="81" t="n">
        <v>0.186974135244625</v>
      </c>
    </row>
    <row r="45" customFormat="false" ht="18" hidden="false" customHeight="true" outlineLevel="0" collapsed="false">
      <c r="A45" s="25"/>
      <c r="B45" s="44"/>
      <c r="C45" s="80"/>
      <c r="D45" s="80"/>
      <c r="E45" s="80"/>
      <c r="F45" s="80"/>
      <c r="G45" s="81"/>
      <c r="H45" s="81"/>
    </row>
    <row r="46" customFormat="false" ht="18" hidden="false" customHeight="true" outlineLevel="0" collapsed="false">
      <c r="A46" s="25"/>
      <c r="B46" s="45" t="s">
        <v>48</v>
      </c>
      <c r="C46" s="80" t="n">
        <v>3957</v>
      </c>
      <c r="D46" s="80" t="n">
        <v>3215</v>
      </c>
      <c r="E46" s="80" t="n">
        <v>3915</v>
      </c>
      <c r="F46" s="80" t="n">
        <v>3209</v>
      </c>
      <c r="G46" s="81" t="n">
        <v>1.07279693486591</v>
      </c>
      <c r="H46" s="81" t="n">
        <v>0.186974135244625</v>
      </c>
    </row>
    <row r="47" customFormat="false" ht="18" hidden="false" customHeight="true" outlineLevel="0" collapsed="false">
      <c r="A47" s="25"/>
      <c r="B47" s="44"/>
      <c r="C47" s="80"/>
      <c r="D47" s="80"/>
      <c r="E47" s="80"/>
      <c r="F47" s="80"/>
      <c r="G47" s="81"/>
      <c r="H47" s="81"/>
    </row>
    <row r="48" customFormat="false" ht="18" hidden="false" customHeight="true" outlineLevel="0" collapsed="false">
      <c r="A48" s="25"/>
      <c r="B48" s="44"/>
      <c r="C48" s="80"/>
      <c r="D48" s="80"/>
      <c r="E48" s="80"/>
      <c r="F48" s="80"/>
      <c r="G48" s="81"/>
      <c r="H48" s="81"/>
    </row>
    <row r="49" customFormat="false" ht="18" hidden="false" customHeight="true" outlineLevel="0" collapsed="false">
      <c r="A49" s="25"/>
      <c r="B49" s="44"/>
      <c r="C49" s="80"/>
      <c r="D49" s="80"/>
      <c r="E49" s="80"/>
      <c r="F49" s="80"/>
      <c r="G49" s="81"/>
      <c r="H49" s="81"/>
    </row>
    <row r="50" customFormat="false" ht="18" hidden="false" customHeight="true" outlineLevel="0" collapsed="false">
      <c r="A50" s="42" t="s">
        <v>66</v>
      </c>
      <c r="B50" s="42"/>
      <c r="C50" s="80" t="n">
        <v>410</v>
      </c>
      <c r="D50" s="80" t="n">
        <v>160</v>
      </c>
      <c r="E50" s="80" t="n">
        <v>470</v>
      </c>
      <c r="F50" s="80" t="n">
        <v>235</v>
      </c>
      <c r="G50" s="81" t="n">
        <v>-12.7659574468085</v>
      </c>
      <c r="H50" s="81" t="n">
        <v>-31.9148936170213</v>
      </c>
    </row>
    <row r="51" customFormat="false" ht="18" hidden="false" customHeight="true" outlineLevel="0" collapsed="false">
      <c r="A51" s="25"/>
      <c r="B51" s="44"/>
      <c r="C51" s="80"/>
      <c r="D51" s="80"/>
      <c r="E51" s="80"/>
      <c r="F51" s="80"/>
      <c r="G51" s="81"/>
      <c r="H51" s="81"/>
    </row>
    <row r="52" customFormat="false" ht="18" hidden="true" customHeight="true" outlineLevel="0" collapsed="false">
      <c r="A52" s="25"/>
      <c r="B52" s="47" t="s">
        <v>48</v>
      </c>
      <c r="C52" s="82" t="n">
        <v>0</v>
      </c>
      <c r="D52" s="82" t="n">
        <v>0</v>
      </c>
      <c r="E52" s="80" t="n">
        <v>0</v>
      </c>
      <c r="F52" s="80" t="n">
        <v>0</v>
      </c>
      <c r="G52" s="81" t="e">
        <f aca="false"/>
        <v>#DIV/0!</v>
      </c>
      <c r="H52" s="81" t="e">
        <f aca="false"/>
        <v>#DIV/0!</v>
      </c>
    </row>
    <row r="53" customFormat="false" ht="18" hidden="false" customHeight="true" outlineLevel="0" collapsed="false">
      <c r="A53" s="25"/>
      <c r="B53" s="45" t="s">
        <v>49</v>
      </c>
      <c r="C53" s="80" t="n">
        <v>91</v>
      </c>
      <c r="D53" s="80" t="n">
        <v>38</v>
      </c>
      <c r="E53" s="80" t="n">
        <v>118</v>
      </c>
      <c r="F53" s="80" t="n">
        <v>54</v>
      </c>
      <c r="G53" s="81" t="n">
        <v>-22.8813559322034</v>
      </c>
      <c r="H53" s="81" t="n">
        <v>-29.6296296296296</v>
      </c>
    </row>
    <row r="54" customFormat="false" ht="18" hidden="false" customHeight="true" outlineLevel="0" collapsed="false">
      <c r="A54" s="25"/>
      <c r="B54" s="45" t="s">
        <v>54</v>
      </c>
      <c r="C54" s="80" t="n">
        <v>54</v>
      </c>
      <c r="D54" s="80" t="n">
        <v>11</v>
      </c>
      <c r="E54" s="80" t="n">
        <v>45</v>
      </c>
      <c r="F54" s="80" t="n">
        <v>5</v>
      </c>
      <c r="G54" s="81" t="n">
        <v>20</v>
      </c>
      <c r="H54" s="81" t="n">
        <v>120</v>
      </c>
    </row>
    <row r="55" customFormat="false" ht="18" hidden="false" customHeight="true" outlineLevel="0" collapsed="false">
      <c r="A55" s="25"/>
      <c r="B55" s="45" t="s">
        <v>57</v>
      </c>
      <c r="C55" s="80" t="n">
        <v>143</v>
      </c>
      <c r="D55" s="80" t="n">
        <v>55</v>
      </c>
      <c r="E55" s="80" t="n">
        <v>217</v>
      </c>
      <c r="F55" s="80" t="n">
        <v>132</v>
      </c>
      <c r="G55" s="81" t="n">
        <v>-34.1013824884793</v>
      </c>
      <c r="H55" s="81" t="n">
        <v>-58.3333333333333</v>
      </c>
    </row>
    <row r="56" customFormat="false" ht="18" hidden="false" customHeight="true" outlineLevel="0" collapsed="false">
      <c r="A56" s="25"/>
      <c r="B56" s="45" t="s">
        <v>58</v>
      </c>
      <c r="C56" s="80" t="n">
        <v>79</v>
      </c>
      <c r="D56" s="80" t="n">
        <v>43</v>
      </c>
      <c r="E56" s="80" t="n">
        <v>52</v>
      </c>
      <c r="F56" s="80" t="n">
        <v>26</v>
      </c>
      <c r="G56" s="81" t="n">
        <v>51.9230769230769</v>
      </c>
      <c r="H56" s="81" t="n">
        <v>65.3846153846154</v>
      </c>
    </row>
    <row r="57" customFormat="false" ht="18" hidden="false" customHeight="true" outlineLevel="0" collapsed="false">
      <c r="A57" s="25"/>
      <c r="B57" s="45" t="s">
        <v>61</v>
      </c>
      <c r="C57" s="80" t="n">
        <v>43</v>
      </c>
      <c r="D57" s="80" t="n">
        <v>13</v>
      </c>
      <c r="E57" s="80" t="n">
        <v>38</v>
      </c>
      <c r="F57" s="80" t="n">
        <v>18</v>
      </c>
      <c r="G57" s="81" t="n">
        <v>13.1578947368421</v>
      </c>
      <c r="H57" s="81" t="n">
        <v>-27.7777777777778</v>
      </c>
    </row>
    <row r="58" customFormat="false" ht="18" hidden="true" customHeight="true" outlineLevel="0" collapsed="false">
      <c r="A58" s="25"/>
      <c r="B58" s="47" t="s">
        <v>63</v>
      </c>
      <c r="C58" s="80" t="n">
        <v>0</v>
      </c>
      <c r="D58" s="80" t="n">
        <v>0</v>
      </c>
      <c r="E58" s="80" t="n">
        <v>0</v>
      </c>
      <c r="F58" s="80" t="n">
        <v>0</v>
      </c>
      <c r="G58" s="81" t="e">
        <f aca="false"/>
        <v>#DIV/0!</v>
      </c>
      <c r="H58" s="81" t="e">
        <f aca="false"/>
        <v>#DIV/0!</v>
      </c>
    </row>
    <row r="59" customFormat="false" ht="18" hidden="false" customHeight="true" outlineLevel="0" collapsed="false">
      <c r="A59" s="25"/>
      <c r="B59" s="44"/>
      <c r="C59" s="80"/>
      <c r="D59" s="80"/>
      <c r="E59" s="80"/>
      <c r="F59" s="80"/>
      <c r="G59" s="81"/>
      <c r="H59" s="81"/>
    </row>
    <row r="60" customFormat="false" ht="18" hidden="false" customHeight="true" outlineLevel="0" collapsed="false">
      <c r="A60" s="25"/>
      <c r="B60" s="44"/>
      <c r="C60" s="80"/>
      <c r="D60" s="80"/>
      <c r="E60" s="80"/>
      <c r="F60" s="80"/>
      <c r="G60" s="81"/>
      <c r="H60" s="81"/>
    </row>
    <row r="61" customFormat="false" ht="18" hidden="false" customHeight="true" outlineLevel="0" collapsed="false">
      <c r="A61" s="25"/>
      <c r="B61" s="44"/>
      <c r="C61" s="80"/>
      <c r="D61" s="80"/>
      <c r="E61" s="80"/>
      <c r="F61" s="80"/>
      <c r="G61" s="81"/>
      <c r="H61" s="81"/>
    </row>
    <row r="62" customFormat="false" ht="18" hidden="false" customHeight="true" outlineLevel="0" collapsed="false">
      <c r="A62" s="42" t="s">
        <v>67</v>
      </c>
      <c r="B62" s="42"/>
      <c r="C62" s="80" t="n">
        <v>4479</v>
      </c>
      <c r="D62" s="80" t="n">
        <v>2633</v>
      </c>
      <c r="E62" s="80" t="n">
        <v>4339</v>
      </c>
      <c r="F62" s="80" t="n">
        <v>2488</v>
      </c>
      <c r="G62" s="81" t="n">
        <v>3.22654989628947</v>
      </c>
      <c r="H62" s="81" t="n">
        <v>5.82797427652733</v>
      </c>
    </row>
    <row r="63" customFormat="false" ht="18" hidden="false" customHeight="true" outlineLevel="0" collapsed="false">
      <c r="A63" s="25"/>
      <c r="B63" s="44"/>
      <c r="C63" s="80"/>
      <c r="D63" s="80"/>
      <c r="E63" s="80"/>
      <c r="F63" s="80"/>
      <c r="G63" s="81"/>
      <c r="H63" s="81"/>
    </row>
    <row r="64" customFormat="false" ht="18" hidden="false" customHeight="true" outlineLevel="0" collapsed="false">
      <c r="A64" s="25"/>
      <c r="B64" s="45" t="s">
        <v>48</v>
      </c>
      <c r="C64" s="80" t="n">
        <v>634</v>
      </c>
      <c r="D64" s="80" t="n">
        <v>384</v>
      </c>
      <c r="E64" s="80" t="n">
        <v>734</v>
      </c>
      <c r="F64" s="80" t="n">
        <v>423</v>
      </c>
      <c r="G64" s="81" t="n">
        <v>-13.6239782016349</v>
      </c>
      <c r="H64" s="81" t="n">
        <v>-9.21985815602837</v>
      </c>
    </row>
    <row r="65" customFormat="false" ht="18" hidden="false" customHeight="true" outlineLevel="0" collapsed="false">
      <c r="A65" s="25"/>
      <c r="B65" s="45" t="s">
        <v>49</v>
      </c>
      <c r="C65" s="80" t="n">
        <v>506</v>
      </c>
      <c r="D65" s="80" t="n">
        <v>284</v>
      </c>
      <c r="E65" s="80" t="n">
        <v>430</v>
      </c>
      <c r="F65" s="80" t="n">
        <v>229</v>
      </c>
      <c r="G65" s="81" t="n">
        <v>17.6744186046512</v>
      </c>
      <c r="H65" s="81" t="n">
        <v>24.0174672489083</v>
      </c>
    </row>
    <row r="66" customFormat="false" ht="18" hidden="false" customHeight="true" outlineLevel="0" collapsed="false">
      <c r="A66" s="25"/>
      <c r="B66" s="45" t="s">
        <v>50</v>
      </c>
      <c r="C66" s="80" t="n">
        <v>574</v>
      </c>
      <c r="D66" s="80" t="n">
        <v>343</v>
      </c>
      <c r="E66" s="80" t="n">
        <v>585</v>
      </c>
      <c r="F66" s="80" t="n">
        <v>346</v>
      </c>
      <c r="G66" s="81" t="n">
        <v>-1.88034188034189</v>
      </c>
      <c r="H66" s="81" t="n">
        <v>-0.867052023121389</v>
      </c>
    </row>
    <row r="67" customFormat="false" ht="18" hidden="false" customHeight="true" outlineLevel="0" collapsed="false">
      <c r="A67" s="25"/>
      <c r="B67" s="45" t="s">
        <v>51</v>
      </c>
      <c r="C67" s="80" t="n">
        <v>74</v>
      </c>
      <c r="D67" s="80" t="n">
        <v>29</v>
      </c>
      <c r="E67" s="80" t="n">
        <v>79</v>
      </c>
      <c r="F67" s="80" t="n">
        <v>28</v>
      </c>
      <c r="G67" s="81" t="n">
        <v>-6.32911392405063</v>
      </c>
      <c r="H67" s="81" t="n">
        <v>3.57142857142858</v>
      </c>
    </row>
    <row r="68" customFormat="false" ht="18" hidden="false" customHeight="true" outlineLevel="0" collapsed="false">
      <c r="A68" s="25"/>
      <c r="B68" s="45" t="s">
        <v>52</v>
      </c>
      <c r="C68" s="80" t="n">
        <v>105</v>
      </c>
      <c r="D68" s="80" t="n">
        <v>67</v>
      </c>
      <c r="E68" s="80" t="n">
        <v>106</v>
      </c>
      <c r="F68" s="80" t="n">
        <v>61</v>
      </c>
      <c r="G68" s="81" t="n">
        <v>-0.943396226415089</v>
      </c>
      <c r="H68" s="81" t="n">
        <v>9.8360655737705</v>
      </c>
    </row>
    <row r="69" customFormat="false" ht="18" hidden="false" customHeight="true" outlineLevel="0" collapsed="false">
      <c r="A69" s="25"/>
      <c r="B69" s="45" t="s">
        <v>53</v>
      </c>
      <c r="C69" s="80" t="n">
        <v>169</v>
      </c>
      <c r="D69" s="80" t="n">
        <v>99</v>
      </c>
      <c r="E69" s="80" t="n">
        <v>213</v>
      </c>
      <c r="F69" s="80" t="n">
        <v>124</v>
      </c>
      <c r="G69" s="81" t="n">
        <v>-20.6572769953052</v>
      </c>
      <c r="H69" s="81" t="n">
        <v>-20.1612903225807</v>
      </c>
    </row>
    <row r="70" customFormat="false" ht="18" hidden="false" customHeight="true" outlineLevel="0" collapsed="false">
      <c r="A70" s="25"/>
      <c r="B70" s="45" t="s">
        <v>54</v>
      </c>
      <c r="C70" s="80" t="n">
        <v>167</v>
      </c>
      <c r="D70" s="80" t="n">
        <v>92</v>
      </c>
      <c r="E70" s="80" t="n">
        <v>162</v>
      </c>
      <c r="F70" s="80" t="n">
        <v>91</v>
      </c>
      <c r="G70" s="81" t="n">
        <v>3.08641975308642</v>
      </c>
      <c r="H70" s="81" t="n">
        <v>1.0989010989011</v>
      </c>
    </row>
    <row r="71" customFormat="false" ht="18" hidden="false" customHeight="true" outlineLevel="0" collapsed="false">
      <c r="A71" s="25"/>
      <c r="B71" s="45" t="s">
        <v>55</v>
      </c>
      <c r="C71" s="80" t="n">
        <v>71</v>
      </c>
      <c r="D71" s="80" t="n">
        <v>44</v>
      </c>
      <c r="E71" s="80" t="n">
        <v>66</v>
      </c>
      <c r="F71" s="80" t="n">
        <v>40</v>
      </c>
      <c r="G71" s="81" t="n">
        <v>7.57575757575756</v>
      </c>
      <c r="H71" s="81" t="n">
        <v>10</v>
      </c>
    </row>
    <row r="72" customFormat="false" ht="18" hidden="false" customHeight="true" outlineLevel="0" collapsed="false">
      <c r="A72" s="25"/>
      <c r="B72" s="45" t="s">
        <v>56</v>
      </c>
      <c r="C72" s="80" t="n">
        <v>357</v>
      </c>
      <c r="D72" s="80" t="n">
        <v>213</v>
      </c>
      <c r="E72" s="80" t="n">
        <v>320</v>
      </c>
      <c r="F72" s="80" t="n">
        <v>194</v>
      </c>
      <c r="G72" s="81" t="n">
        <v>11.5625</v>
      </c>
      <c r="H72" s="81" t="n">
        <v>9.79381443298971</v>
      </c>
    </row>
    <row r="73" customFormat="false" ht="18" hidden="false" customHeight="true" outlineLevel="0" collapsed="false">
      <c r="A73" s="25"/>
      <c r="B73" s="45" t="s">
        <v>57</v>
      </c>
      <c r="C73" s="80" t="n">
        <v>826</v>
      </c>
      <c r="D73" s="80" t="n">
        <v>457</v>
      </c>
      <c r="E73" s="80" t="n">
        <v>758</v>
      </c>
      <c r="F73" s="80" t="n">
        <v>426</v>
      </c>
      <c r="G73" s="81" t="n">
        <v>8.97097625329815</v>
      </c>
      <c r="H73" s="81" t="n">
        <v>7.27699530516432</v>
      </c>
    </row>
    <row r="74" customFormat="false" ht="18" hidden="false" customHeight="true" outlineLevel="0" collapsed="false">
      <c r="A74" s="25"/>
      <c r="B74" s="45" t="s">
        <v>59</v>
      </c>
      <c r="C74" s="80" t="n">
        <v>84</v>
      </c>
      <c r="D74" s="80" t="n">
        <v>53</v>
      </c>
      <c r="E74" s="80" t="n">
        <v>100</v>
      </c>
      <c r="F74" s="80" t="n">
        <v>61</v>
      </c>
      <c r="G74" s="81" t="n">
        <v>-16</v>
      </c>
      <c r="H74" s="81" t="n">
        <v>-13.1147540983607</v>
      </c>
    </row>
    <row r="75" customFormat="false" ht="18" hidden="false" customHeight="true" outlineLevel="0" collapsed="false">
      <c r="A75" s="25"/>
      <c r="B75" s="45" t="s">
        <v>60</v>
      </c>
      <c r="C75" s="80" t="n">
        <v>449</v>
      </c>
      <c r="D75" s="80" t="n">
        <v>276</v>
      </c>
      <c r="E75" s="80" t="n">
        <v>391</v>
      </c>
      <c r="F75" s="80" t="n">
        <v>233</v>
      </c>
      <c r="G75" s="81" t="n">
        <v>14.8337595907929</v>
      </c>
      <c r="H75" s="81" t="n">
        <v>18.4549356223176</v>
      </c>
    </row>
    <row r="76" customFormat="false" ht="18" hidden="false" customHeight="true" outlineLevel="0" collapsed="false">
      <c r="A76" s="25"/>
      <c r="B76" s="45" t="s">
        <v>61</v>
      </c>
      <c r="C76" s="80" t="n">
        <v>175</v>
      </c>
      <c r="D76" s="80" t="n">
        <v>118</v>
      </c>
      <c r="E76" s="80" t="n">
        <v>147</v>
      </c>
      <c r="F76" s="80" t="n">
        <v>79</v>
      </c>
      <c r="G76" s="81" t="n">
        <v>19.0476190476191</v>
      </c>
      <c r="H76" s="81" t="n">
        <v>49.3670886075949</v>
      </c>
    </row>
    <row r="77" customFormat="false" ht="18" hidden="false" customHeight="true" outlineLevel="0" collapsed="false">
      <c r="A77" s="25"/>
      <c r="B77" s="45" t="s">
        <v>68</v>
      </c>
      <c r="C77" s="80" t="n">
        <v>138</v>
      </c>
      <c r="D77" s="80" t="n">
        <v>82</v>
      </c>
      <c r="E77" s="80" t="n">
        <v>133</v>
      </c>
      <c r="F77" s="80" t="n">
        <v>90</v>
      </c>
      <c r="G77" s="81" t="n">
        <v>3.75939849624061</v>
      </c>
      <c r="H77" s="81" t="n">
        <v>-8.88888888888889</v>
      </c>
    </row>
    <row r="78" customFormat="false" ht="18" hidden="false" customHeight="true" outlineLevel="0" collapsed="false">
      <c r="A78" s="25"/>
      <c r="B78" s="45" t="s">
        <v>63</v>
      </c>
      <c r="C78" s="80" t="n">
        <v>150</v>
      </c>
      <c r="D78" s="80" t="n">
        <v>92</v>
      </c>
      <c r="E78" s="80" t="n">
        <v>115</v>
      </c>
      <c r="F78" s="80" t="n">
        <v>63</v>
      </c>
      <c r="G78" s="81" t="n">
        <v>30.4347826086957</v>
      </c>
      <c r="H78" s="81" t="n">
        <v>46.031746031746</v>
      </c>
    </row>
    <row r="79" customFormat="false" ht="18" hidden="false" customHeight="true" outlineLevel="0" collapsed="false">
      <c r="A79" s="48"/>
      <c r="B79" s="49"/>
      <c r="C79" s="80"/>
      <c r="D79" s="80"/>
      <c r="E79" s="80"/>
      <c r="F79" s="80"/>
      <c r="G79" s="81"/>
      <c r="H79" s="81"/>
    </row>
    <row r="80" customFormat="false" ht="18" hidden="false" customHeight="true" outlineLevel="0" collapsed="false">
      <c r="A80" s="46" t="s">
        <v>69</v>
      </c>
      <c r="B80" s="44"/>
      <c r="C80" s="80"/>
      <c r="D80" s="80"/>
      <c r="E80" s="80"/>
      <c r="F80" s="80"/>
      <c r="G80" s="81"/>
      <c r="H80" s="81"/>
    </row>
    <row r="81" customFormat="false" ht="18" hidden="false" customHeight="true" outlineLevel="0" collapsed="false">
      <c r="A81" s="42" t="s">
        <v>70</v>
      </c>
      <c r="B81" s="42"/>
      <c r="C81" s="80" t="n">
        <v>108093</v>
      </c>
      <c r="D81" s="80" t="n">
        <v>42361</v>
      </c>
      <c r="E81" s="80" t="n">
        <v>109616</v>
      </c>
      <c r="F81" s="80" t="n">
        <v>42162</v>
      </c>
      <c r="G81" s="81" t="n">
        <v>-1.38939570865567</v>
      </c>
      <c r="H81" s="81" t="n">
        <v>0.471988994829474</v>
      </c>
    </row>
    <row r="82" customFormat="false" ht="18" hidden="false" customHeight="true" outlineLevel="0" collapsed="false">
      <c r="A82" s="25"/>
      <c r="B82" s="44"/>
      <c r="C82" s="80"/>
      <c r="D82" s="80"/>
      <c r="E82" s="80"/>
      <c r="F82" s="80"/>
      <c r="G82" s="81"/>
      <c r="H82" s="81"/>
    </row>
    <row r="83" customFormat="false" ht="18" hidden="false" customHeight="true" outlineLevel="0" collapsed="false">
      <c r="A83" s="25"/>
      <c r="B83" s="45" t="s">
        <v>48</v>
      </c>
      <c r="C83" s="80" t="n">
        <v>15371</v>
      </c>
      <c r="D83" s="80" t="n">
        <v>5587</v>
      </c>
      <c r="E83" s="80" t="n">
        <v>15290</v>
      </c>
      <c r="F83" s="80" t="n">
        <v>5235</v>
      </c>
      <c r="G83" s="81" t="n">
        <v>0.529758011772401</v>
      </c>
      <c r="H83" s="81" t="n">
        <v>6.72397325692455</v>
      </c>
    </row>
    <row r="84" customFormat="false" ht="18" hidden="false" customHeight="true" outlineLevel="0" collapsed="false">
      <c r="A84" s="25"/>
      <c r="B84" s="45" t="s">
        <v>49</v>
      </c>
      <c r="C84" s="80" t="n">
        <v>15249</v>
      </c>
      <c r="D84" s="80" t="n">
        <v>5776</v>
      </c>
      <c r="E84" s="80" t="n">
        <v>14894</v>
      </c>
      <c r="F84" s="80" t="n">
        <v>5556</v>
      </c>
      <c r="G84" s="81" t="n">
        <v>2.38351013831073</v>
      </c>
      <c r="H84" s="81" t="n">
        <v>3.95968322534198</v>
      </c>
    </row>
    <row r="85" customFormat="false" ht="18" hidden="false" customHeight="true" outlineLevel="0" collapsed="false">
      <c r="A85" s="25"/>
      <c r="B85" s="45" t="s">
        <v>50</v>
      </c>
      <c r="C85" s="80" t="n">
        <v>5947</v>
      </c>
      <c r="D85" s="80" t="n">
        <v>2662</v>
      </c>
      <c r="E85" s="80" t="n">
        <v>5598</v>
      </c>
      <c r="F85" s="80" t="n">
        <v>2383</v>
      </c>
      <c r="G85" s="81" t="n">
        <v>6.23436941764916</v>
      </c>
      <c r="H85" s="81" t="n">
        <v>11.7079311791859</v>
      </c>
    </row>
    <row r="86" customFormat="false" ht="18" hidden="false" customHeight="true" outlineLevel="0" collapsed="false">
      <c r="A86" s="25"/>
      <c r="B86" s="45" t="s">
        <v>51</v>
      </c>
      <c r="C86" s="80" t="n">
        <v>2778</v>
      </c>
      <c r="D86" s="80" t="n">
        <v>1159</v>
      </c>
      <c r="E86" s="80" t="n">
        <v>2676</v>
      </c>
      <c r="F86" s="80" t="n">
        <v>1081</v>
      </c>
      <c r="G86" s="81" t="n">
        <v>3.81165919282512</v>
      </c>
      <c r="H86" s="81" t="n">
        <v>7.21554116558743</v>
      </c>
    </row>
    <row r="87" customFormat="false" ht="18" hidden="false" customHeight="true" outlineLevel="0" collapsed="false">
      <c r="A87" s="25"/>
      <c r="B87" s="45" t="s">
        <v>52</v>
      </c>
      <c r="C87" s="80" t="n">
        <v>1969</v>
      </c>
      <c r="D87" s="80" t="n">
        <v>822</v>
      </c>
      <c r="E87" s="80" t="n">
        <v>2226</v>
      </c>
      <c r="F87" s="80" t="n">
        <v>898</v>
      </c>
      <c r="G87" s="81" t="n">
        <v>-11.5453728661276</v>
      </c>
      <c r="H87" s="81" t="n">
        <v>-8.46325167037863</v>
      </c>
    </row>
    <row r="88" customFormat="false" ht="18" hidden="false" customHeight="true" outlineLevel="0" collapsed="false">
      <c r="A88" s="25"/>
      <c r="B88" s="45" t="s">
        <v>53</v>
      </c>
      <c r="C88" s="80" t="n">
        <v>4541</v>
      </c>
      <c r="D88" s="80" t="n">
        <v>1718</v>
      </c>
      <c r="E88" s="80" t="n">
        <v>4586</v>
      </c>
      <c r="F88" s="80" t="n">
        <v>1714</v>
      </c>
      <c r="G88" s="81" t="n">
        <v>-0.98124727431312</v>
      </c>
      <c r="H88" s="81" t="n">
        <v>0.233372228704781</v>
      </c>
    </row>
    <row r="89" customFormat="false" ht="18" hidden="false" customHeight="true" outlineLevel="0" collapsed="false">
      <c r="A89" s="25"/>
      <c r="B89" s="45" t="s">
        <v>54</v>
      </c>
      <c r="C89" s="80" t="n">
        <v>9438</v>
      </c>
      <c r="D89" s="80" t="n">
        <v>3767</v>
      </c>
      <c r="E89" s="80" t="n">
        <v>9670</v>
      </c>
      <c r="F89" s="80" t="n">
        <v>3858</v>
      </c>
      <c r="G89" s="81" t="n">
        <v>-2.39917269906928</v>
      </c>
      <c r="H89" s="81" t="n">
        <v>-2.35873509590462</v>
      </c>
    </row>
    <row r="90" customFormat="false" ht="18" hidden="false" customHeight="true" outlineLevel="0" collapsed="false">
      <c r="A90" s="25"/>
      <c r="B90" s="45" t="s">
        <v>55</v>
      </c>
      <c r="C90" s="80" t="n">
        <v>1948</v>
      </c>
      <c r="D90" s="80" t="n">
        <v>813</v>
      </c>
      <c r="E90" s="80" t="n">
        <v>1872</v>
      </c>
      <c r="F90" s="80" t="n">
        <v>795</v>
      </c>
      <c r="G90" s="81" t="n">
        <v>4.05982905982907</v>
      </c>
      <c r="H90" s="81" t="n">
        <v>2.26415094339623</v>
      </c>
    </row>
    <row r="91" customFormat="false" ht="18" hidden="false" customHeight="true" outlineLevel="0" collapsed="false">
      <c r="A91" s="25"/>
      <c r="B91" s="45" t="s">
        <v>56</v>
      </c>
      <c r="C91" s="80" t="n">
        <v>6821</v>
      </c>
      <c r="D91" s="80" t="n">
        <v>2763</v>
      </c>
      <c r="E91" s="80" t="n">
        <v>7697</v>
      </c>
      <c r="F91" s="80" t="n">
        <v>3014</v>
      </c>
      <c r="G91" s="81" t="n">
        <v>-11.3810575548915</v>
      </c>
      <c r="H91" s="81" t="n">
        <v>-8.32780358327804</v>
      </c>
    </row>
    <row r="92" customFormat="false" ht="18" hidden="false" customHeight="true" outlineLevel="0" collapsed="false">
      <c r="A92" s="25"/>
      <c r="B92" s="45" t="s">
        <v>57</v>
      </c>
      <c r="C92" s="80" t="n">
        <v>22788</v>
      </c>
      <c r="D92" s="80" t="n">
        <v>8709</v>
      </c>
      <c r="E92" s="80" t="n">
        <v>23127</v>
      </c>
      <c r="F92" s="80" t="n">
        <v>8837</v>
      </c>
      <c r="G92" s="81" t="n">
        <v>-1.4658191723959</v>
      </c>
      <c r="H92" s="81" t="n">
        <v>-1.44845535815323</v>
      </c>
    </row>
    <row r="93" customFormat="false" ht="18" hidden="false" customHeight="true" outlineLevel="0" collapsed="false">
      <c r="A93" s="25"/>
      <c r="B93" s="45" t="s">
        <v>58</v>
      </c>
      <c r="C93" s="80" t="n">
        <v>5643</v>
      </c>
      <c r="D93" s="80" t="n">
        <v>2355</v>
      </c>
      <c r="E93" s="80" t="n">
        <v>6068</v>
      </c>
      <c r="F93" s="80" t="n">
        <v>2469</v>
      </c>
      <c r="G93" s="81" t="n">
        <v>-7.00395517468688</v>
      </c>
      <c r="H93" s="81" t="n">
        <v>-4.61725394896719</v>
      </c>
    </row>
    <row r="94" customFormat="false" ht="18" hidden="false" customHeight="true" outlineLevel="0" collapsed="false">
      <c r="A94" s="25"/>
      <c r="B94" s="45" t="s">
        <v>59</v>
      </c>
      <c r="C94" s="80" t="n">
        <v>861</v>
      </c>
      <c r="D94" s="80" t="n">
        <v>321</v>
      </c>
      <c r="E94" s="80" t="n">
        <v>902</v>
      </c>
      <c r="F94" s="80" t="n">
        <v>300</v>
      </c>
      <c r="G94" s="81" t="n">
        <v>-4.54545454545455</v>
      </c>
      <c r="H94" s="81" t="n">
        <v>7</v>
      </c>
    </row>
    <row r="95" customFormat="false" ht="18" hidden="false" customHeight="true" outlineLevel="0" collapsed="false">
      <c r="A95" s="25"/>
      <c r="B95" s="45" t="s">
        <v>60</v>
      </c>
      <c r="C95" s="80" t="n">
        <v>5418</v>
      </c>
      <c r="D95" s="80" t="n">
        <v>2105</v>
      </c>
      <c r="E95" s="80" t="n">
        <v>5631</v>
      </c>
      <c r="F95" s="80" t="n">
        <v>2118</v>
      </c>
      <c r="G95" s="81" t="n">
        <v>-3.78263185935003</v>
      </c>
      <c r="H95" s="81" t="n">
        <v>-0.613786591123699</v>
      </c>
    </row>
    <row r="96" customFormat="false" ht="18" hidden="false" customHeight="true" outlineLevel="0" collapsed="false">
      <c r="A96" s="25"/>
      <c r="B96" s="45" t="s">
        <v>61</v>
      </c>
      <c r="C96" s="80" t="n">
        <v>3468</v>
      </c>
      <c r="D96" s="80" t="n">
        <v>1613</v>
      </c>
      <c r="E96" s="80" t="n">
        <v>3496</v>
      </c>
      <c r="F96" s="80" t="n">
        <v>1721</v>
      </c>
      <c r="G96" s="81" t="n">
        <v>-0.800915331807786</v>
      </c>
      <c r="H96" s="81" t="n">
        <v>-6.27542126670541</v>
      </c>
    </row>
    <row r="97" customFormat="false" ht="18" hidden="false" customHeight="true" outlineLevel="0" collapsed="false">
      <c r="A97" s="25"/>
      <c r="B97" s="45" t="s">
        <v>68</v>
      </c>
      <c r="C97" s="80" t="n">
        <v>2955</v>
      </c>
      <c r="D97" s="80" t="n">
        <v>952</v>
      </c>
      <c r="E97" s="80" t="n">
        <v>3138</v>
      </c>
      <c r="F97" s="80" t="n">
        <v>1017</v>
      </c>
      <c r="G97" s="81" t="n">
        <v>-5.83173996175908</v>
      </c>
      <c r="H97" s="81" t="n">
        <v>-6.3913470993117</v>
      </c>
    </row>
    <row r="98" customFormat="false" ht="18" hidden="false" customHeight="true" outlineLevel="0" collapsed="false">
      <c r="A98" s="25"/>
      <c r="B98" s="45" t="s">
        <v>63</v>
      </c>
      <c r="C98" s="80" t="n">
        <v>2898</v>
      </c>
      <c r="D98" s="80" t="n">
        <v>1239</v>
      </c>
      <c r="E98" s="80" t="n">
        <v>2745</v>
      </c>
      <c r="F98" s="80" t="n">
        <v>1166</v>
      </c>
      <c r="G98" s="81" t="n">
        <v>5.57377049180327</v>
      </c>
      <c r="H98" s="81" t="n">
        <v>6.26072041166381</v>
      </c>
    </row>
    <row r="99" customFormat="false" ht="18" hidden="false" customHeight="true" outlineLevel="0" collapsed="false">
      <c r="A99" s="25"/>
      <c r="B99" s="44"/>
      <c r="C99" s="80"/>
      <c r="D99" s="80"/>
      <c r="E99" s="80"/>
      <c r="F99" s="80"/>
      <c r="G99" s="81"/>
      <c r="H99" s="81"/>
    </row>
    <row r="100" customFormat="false" ht="18" hidden="false" customHeight="true" outlineLevel="0" collapsed="false">
      <c r="A100" s="25"/>
      <c r="B100" s="44"/>
      <c r="C100" s="80"/>
      <c r="D100" s="80"/>
      <c r="E100" s="80"/>
      <c r="F100" s="80"/>
      <c r="G100" s="81"/>
      <c r="H100" s="81"/>
    </row>
    <row r="101" customFormat="false" ht="18" hidden="false" customHeight="true" outlineLevel="0" collapsed="false">
      <c r="A101" s="25"/>
      <c r="B101" s="44"/>
      <c r="C101" s="80"/>
      <c r="D101" s="80"/>
      <c r="E101" s="80"/>
      <c r="F101" s="80"/>
      <c r="G101" s="81"/>
      <c r="H101" s="81"/>
    </row>
    <row r="102" customFormat="false" ht="18" hidden="false" customHeight="true" outlineLevel="0" collapsed="false">
      <c r="A102" s="42" t="s">
        <v>71</v>
      </c>
      <c r="B102" s="42"/>
      <c r="C102" s="80" t="n">
        <v>8133</v>
      </c>
      <c r="D102" s="80" t="n">
        <v>4195</v>
      </c>
      <c r="E102" s="80" t="n">
        <v>8198</v>
      </c>
      <c r="F102" s="80" t="n">
        <v>4074</v>
      </c>
      <c r="G102" s="81" t="n">
        <v>-0.792876311295444</v>
      </c>
      <c r="H102" s="81" t="n">
        <v>2.97005400098183</v>
      </c>
    </row>
    <row r="103" customFormat="false" ht="18" hidden="false" customHeight="true" outlineLevel="0" collapsed="false">
      <c r="A103" s="25"/>
      <c r="B103" s="44"/>
      <c r="C103" s="80"/>
      <c r="D103" s="80"/>
      <c r="E103" s="80"/>
      <c r="F103" s="80"/>
      <c r="G103" s="81"/>
      <c r="H103" s="81"/>
    </row>
    <row r="104" customFormat="false" ht="18" hidden="false" customHeight="true" outlineLevel="0" collapsed="false">
      <c r="A104" s="25"/>
      <c r="B104" s="45" t="s">
        <v>48</v>
      </c>
      <c r="C104" s="80" t="n">
        <v>1302</v>
      </c>
      <c r="D104" s="80" t="n">
        <v>718</v>
      </c>
      <c r="E104" s="80" t="n">
        <v>1471</v>
      </c>
      <c r="F104" s="80" t="n">
        <v>819</v>
      </c>
      <c r="G104" s="81" t="n">
        <v>-11.4887831407206</v>
      </c>
      <c r="H104" s="81" t="n">
        <v>-12.3321123321123</v>
      </c>
    </row>
    <row r="105" customFormat="false" ht="18" hidden="false" customHeight="true" outlineLevel="0" collapsed="false">
      <c r="A105" s="25"/>
      <c r="B105" s="45" t="s">
        <v>49</v>
      </c>
      <c r="C105" s="80" t="n">
        <v>642</v>
      </c>
      <c r="D105" s="80" t="n">
        <v>293</v>
      </c>
      <c r="E105" s="80" t="n">
        <v>640</v>
      </c>
      <c r="F105" s="80" t="n">
        <v>210</v>
      </c>
      <c r="G105" s="81" t="n">
        <v>0.3125</v>
      </c>
      <c r="H105" s="81" t="n">
        <v>39.5238095238095</v>
      </c>
    </row>
    <row r="106" customFormat="false" ht="18" hidden="false" customHeight="true" outlineLevel="0" collapsed="false">
      <c r="A106" s="25"/>
      <c r="B106" s="45" t="s">
        <v>50</v>
      </c>
      <c r="C106" s="80" t="n">
        <v>550</v>
      </c>
      <c r="D106" s="80" t="n">
        <v>300</v>
      </c>
      <c r="E106" s="80" t="n">
        <v>450</v>
      </c>
      <c r="F106" s="80" t="n">
        <v>277</v>
      </c>
      <c r="G106" s="81" t="n">
        <v>22.2222222222222</v>
      </c>
      <c r="H106" s="81" t="n">
        <v>8.30324909747293</v>
      </c>
    </row>
    <row r="107" customFormat="false" ht="18" hidden="false" customHeight="true" outlineLevel="0" collapsed="false">
      <c r="A107" s="25"/>
      <c r="B107" s="45" t="s">
        <v>51</v>
      </c>
      <c r="C107" s="80" t="n">
        <v>216</v>
      </c>
      <c r="D107" s="80" t="n">
        <v>118</v>
      </c>
      <c r="E107" s="80" t="n">
        <v>103</v>
      </c>
      <c r="F107" s="80" t="n">
        <v>61</v>
      </c>
      <c r="G107" s="81" t="n">
        <v>109.708737864078</v>
      </c>
      <c r="H107" s="81" t="n">
        <v>93.4426229508197</v>
      </c>
    </row>
    <row r="108" customFormat="false" ht="18" hidden="false" customHeight="true" outlineLevel="0" collapsed="false">
      <c r="A108" s="25"/>
      <c r="B108" s="45" t="s">
        <v>52</v>
      </c>
      <c r="C108" s="80" t="n">
        <v>45</v>
      </c>
      <c r="D108" s="80" t="n">
        <v>23</v>
      </c>
      <c r="E108" s="80" t="n">
        <v>47</v>
      </c>
      <c r="F108" s="80" t="n">
        <v>18</v>
      </c>
      <c r="G108" s="81" t="n">
        <v>-4.25531914893617</v>
      </c>
      <c r="H108" s="81" t="n">
        <v>27.7777777777778</v>
      </c>
    </row>
    <row r="109" customFormat="false" ht="18" hidden="false" customHeight="true" outlineLevel="0" collapsed="false">
      <c r="A109" s="25"/>
      <c r="B109" s="45" t="s">
        <v>53</v>
      </c>
      <c r="C109" s="80" t="n">
        <v>72</v>
      </c>
      <c r="D109" s="80" t="n">
        <v>35</v>
      </c>
      <c r="E109" s="80" t="n">
        <v>140</v>
      </c>
      <c r="F109" s="80" t="n">
        <v>65</v>
      </c>
      <c r="G109" s="81" t="n">
        <v>-48.5714285714286</v>
      </c>
      <c r="H109" s="81" t="n">
        <v>-46.1538461538462</v>
      </c>
    </row>
    <row r="110" customFormat="false" ht="18" hidden="false" customHeight="true" outlineLevel="0" collapsed="false">
      <c r="A110" s="25"/>
      <c r="B110" s="45" t="s">
        <v>54</v>
      </c>
      <c r="C110" s="80" t="n">
        <v>668</v>
      </c>
      <c r="D110" s="80" t="n">
        <v>335</v>
      </c>
      <c r="E110" s="80" t="n">
        <v>690</v>
      </c>
      <c r="F110" s="80" t="n">
        <v>321</v>
      </c>
      <c r="G110" s="81" t="n">
        <v>-3.18840579710144</v>
      </c>
      <c r="H110" s="81" t="n">
        <v>4.36137071651091</v>
      </c>
    </row>
    <row r="111" customFormat="false" ht="18" hidden="false" customHeight="true" outlineLevel="0" collapsed="false">
      <c r="A111" s="25"/>
      <c r="B111" s="45" t="s">
        <v>55</v>
      </c>
      <c r="C111" s="80" t="n">
        <v>145</v>
      </c>
      <c r="D111" s="80" t="n">
        <v>83</v>
      </c>
      <c r="E111" s="80" t="n">
        <v>115</v>
      </c>
      <c r="F111" s="80" t="n">
        <v>70</v>
      </c>
      <c r="G111" s="81" t="n">
        <v>26.0869565217391</v>
      </c>
      <c r="H111" s="81" t="n">
        <v>18.5714285714286</v>
      </c>
    </row>
    <row r="112" customFormat="false" ht="18" hidden="false" customHeight="true" outlineLevel="0" collapsed="false">
      <c r="A112" s="25"/>
      <c r="B112" s="45" t="s">
        <v>56</v>
      </c>
      <c r="C112" s="80" t="n">
        <v>700</v>
      </c>
      <c r="D112" s="80" t="n">
        <v>310</v>
      </c>
      <c r="E112" s="80" t="n">
        <v>918</v>
      </c>
      <c r="F112" s="80" t="n">
        <v>397</v>
      </c>
      <c r="G112" s="81" t="n">
        <v>-23.7472766884532</v>
      </c>
      <c r="H112" s="81" t="n">
        <v>-21.9143576826197</v>
      </c>
    </row>
    <row r="113" customFormat="false" ht="18" hidden="false" customHeight="true" outlineLevel="0" collapsed="false">
      <c r="A113" s="25"/>
      <c r="B113" s="45" t="s">
        <v>57</v>
      </c>
      <c r="C113" s="80" t="n">
        <v>2394</v>
      </c>
      <c r="D113" s="80" t="n">
        <v>1263</v>
      </c>
      <c r="E113" s="80" t="n">
        <v>2254</v>
      </c>
      <c r="F113" s="80" t="n">
        <v>1184</v>
      </c>
      <c r="G113" s="81" t="n">
        <v>6.21118012422359</v>
      </c>
      <c r="H113" s="81" t="n">
        <v>6.67229729729731</v>
      </c>
    </row>
    <row r="114" customFormat="false" ht="18" hidden="false" customHeight="true" outlineLevel="0" collapsed="false">
      <c r="A114" s="25"/>
      <c r="B114" s="45" t="s">
        <v>58</v>
      </c>
      <c r="C114" s="80" t="n">
        <v>545</v>
      </c>
      <c r="D114" s="80" t="n">
        <v>306</v>
      </c>
      <c r="E114" s="80" t="n">
        <v>513</v>
      </c>
      <c r="F114" s="80" t="n">
        <v>255</v>
      </c>
      <c r="G114" s="81" t="n">
        <v>6.23781676413256</v>
      </c>
      <c r="H114" s="81" t="n">
        <v>20</v>
      </c>
    </row>
    <row r="115" customFormat="false" ht="18" hidden="false" customHeight="true" outlineLevel="0" collapsed="false">
      <c r="A115" s="25"/>
      <c r="B115" s="45" t="s">
        <v>59</v>
      </c>
      <c r="C115" s="80" t="n">
        <v>113</v>
      </c>
      <c r="D115" s="80" t="n">
        <v>52</v>
      </c>
      <c r="E115" s="80" t="n">
        <v>91</v>
      </c>
      <c r="F115" s="80" t="n">
        <v>30</v>
      </c>
      <c r="G115" s="81" t="n">
        <v>24.1758241758242</v>
      </c>
      <c r="H115" s="81" t="n">
        <v>73.3333333333333</v>
      </c>
    </row>
    <row r="116" customFormat="false" ht="18" hidden="false" customHeight="true" outlineLevel="0" collapsed="false">
      <c r="A116" s="25"/>
      <c r="B116" s="45" t="s">
        <v>60</v>
      </c>
      <c r="C116" s="80" t="n">
        <v>282</v>
      </c>
      <c r="D116" s="80" t="n">
        <v>154</v>
      </c>
      <c r="E116" s="80" t="n">
        <v>264</v>
      </c>
      <c r="F116" s="80" t="n">
        <v>145</v>
      </c>
      <c r="G116" s="81" t="n">
        <v>6.81818181818181</v>
      </c>
      <c r="H116" s="81" t="n">
        <v>6.20689655172413</v>
      </c>
    </row>
    <row r="117" customFormat="false" ht="18" hidden="false" customHeight="true" outlineLevel="0" collapsed="false">
      <c r="A117" s="25"/>
      <c r="B117" s="45" t="s">
        <v>61</v>
      </c>
      <c r="C117" s="80" t="n">
        <v>47</v>
      </c>
      <c r="D117" s="80" t="n">
        <v>14</v>
      </c>
      <c r="E117" s="80" t="n">
        <v>69</v>
      </c>
      <c r="F117" s="80" t="n">
        <v>19</v>
      </c>
      <c r="G117" s="81" t="n">
        <v>-31.8840579710145</v>
      </c>
      <c r="H117" s="81" t="n">
        <v>-26.3157894736842</v>
      </c>
    </row>
    <row r="118" customFormat="false" ht="18" hidden="false" customHeight="true" outlineLevel="0" collapsed="false">
      <c r="A118" s="25"/>
      <c r="B118" s="45" t="s">
        <v>68</v>
      </c>
      <c r="C118" s="80" t="n">
        <v>234</v>
      </c>
      <c r="D118" s="80" t="n">
        <v>124</v>
      </c>
      <c r="E118" s="80" t="n">
        <v>291</v>
      </c>
      <c r="F118" s="80" t="n">
        <v>153</v>
      </c>
      <c r="G118" s="81" t="n">
        <v>-19.5876288659794</v>
      </c>
      <c r="H118" s="81" t="n">
        <v>-18.9542483660131</v>
      </c>
    </row>
    <row r="119" customFormat="false" ht="18" hidden="false" customHeight="true" outlineLevel="0" collapsed="false">
      <c r="A119" s="25"/>
      <c r="B119" s="45" t="s">
        <v>63</v>
      </c>
      <c r="C119" s="80" t="n">
        <v>178</v>
      </c>
      <c r="D119" s="80" t="n">
        <v>67</v>
      </c>
      <c r="E119" s="80" t="n">
        <v>142</v>
      </c>
      <c r="F119" s="80" t="n">
        <v>50</v>
      </c>
      <c r="G119" s="81" t="n">
        <v>25.3521126760564</v>
      </c>
      <c r="H119" s="81" t="n">
        <v>34</v>
      </c>
    </row>
    <row r="120" customFormat="false" ht="18" hidden="false" customHeight="true" outlineLevel="0" collapsed="false">
      <c r="A120" s="25"/>
      <c r="B120" s="47"/>
      <c r="C120" s="80"/>
      <c r="D120" s="80"/>
      <c r="E120" s="80"/>
      <c r="F120" s="80"/>
      <c r="G120" s="81"/>
      <c r="H120" s="81"/>
    </row>
    <row r="121" customFormat="false" ht="18" hidden="false" customHeight="true" outlineLevel="0" collapsed="false">
      <c r="A121" s="25"/>
      <c r="B121" s="44"/>
      <c r="C121" s="80"/>
      <c r="D121" s="80"/>
      <c r="E121" s="80"/>
      <c r="F121" s="80"/>
      <c r="G121" s="81"/>
      <c r="H121" s="81"/>
    </row>
    <row r="122" customFormat="false" ht="18" hidden="false" customHeight="true" outlineLevel="0" collapsed="false">
      <c r="A122" s="25"/>
      <c r="B122" s="44"/>
      <c r="C122" s="80"/>
      <c r="D122" s="80"/>
      <c r="E122" s="80"/>
      <c r="F122" s="80"/>
      <c r="G122" s="81"/>
      <c r="H122" s="81"/>
    </row>
    <row r="123" customFormat="false" ht="18" hidden="false" customHeight="true" outlineLevel="0" collapsed="false">
      <c r="A123" s="42" t="s">
        <v>72</v>
      </c>
      <c r="B123" s="42"/>
      <c r="C123" s="80" t="n">
        <v>343712</v>
      </c>
      <c r="D123" s="80" t="n">
        <v>169672</v>
      </c>
      <c r="E123" s="80" t="n">
        <v>356076</v>
      </c>
      <c r="F123" s="80" t="n">
        <v>173899</v>
      </c>
      <c r="G123" s="81" t="n">
        <v>-3.47229243195272</v>
      </c>
      <c r="H123" s="81" t="n">
        <v>-2.43072128074343</v>
      </c>
    </row>
    <row r="124" customFormat="false" ht="18" hidden="false" customHeight="true" outlineLevel="0" collapsed="false">
      <c r="A124" s="25"/>
      <c r="B124" s="44"/>
      <c r="C124" s="80"/>
      <c r="D124" s="80"/>
      <c r="E124" s="80"/>
      <c r="F124" s="80"/>
      <c r="G124" s="81"/>
      <c r="H124" s="81"/>
    </row>
    <row r="125" customFormat="false" ht="18" hidden="false" customHeight="true" outlineLevel="0" collapsed="false">
      <c r="A125" s="25"/>
      <c r="B125" s="45" t="s">
        <v>48</v>
      </c>
      <c r="C125" s="80" t="n">
        <v>46881</v>
      </c>
      <c r="D125" s="80" t="n">
        <v>22740</v>
      </c>
      <c r="E125" s="80" t="n">
        <v>49578</v>
      </c>
      <c r="F125" s="80" t="n">
        <v>23489</v>
      </c>
      <c r="G125" s="81" t="n">
        <v>-5.43991286457704</v>
      </c>
      <c r="H125" s="81" t="n">
        <v>-3.18872663800077</v>
      </c>
    </row>
    <row r="126" customFormat="false" ht="18" hidden="false" customHeight="true" outlineLevel="0" collapsed="false">
      <c r="A126" s="25"/>
      <c r="B126" s="45" t="s">
        <v>49</v>
      </c>
      <c r="C126" s="80" t="n">
        <v>51374</v>
      </c>
      <c r="D126" s="80" t="n">
        <v>25651</v>
      </c>
      <c r="E126" s="80" t="n">
        <v>50518</v>
      </c>
      <c r="F126" s="80" t="n">
        <v>24980</v>
      </c>
      <c r="G126" s="81" t="n">
        <v>1.69444554416248</v>
      </c>
      <c r="H126" s="81" t="n">
        <v>2.68614891913531</v>
      </c>
    </row>
    <row r="127" customFormat="false" ht="18" hidden="false" customHeight="true" outlineLevel="0" collapsed="false">
      <c r="A127" s="25"/>
      <c r="B127" s="45" t="s">
        <v>50</v>
      </c>
      <c r="C127" s="80" t="n">
        <v>22396</v>
      </c>
      <c r="D127" s="80" t="n">
        <v>11112</v>
      </c>
      <c r="E127" s="80" t="n">
        <v>20704</v>
      </c>
      <c r="F127" s="80" t="n">
        <v>10398</v>
      </c>
      <c r="G127" s="81" t="n">
        <v>8.17233384853169</v>
      </c>
      <c r="H127" s="81" t="n">
        <v>6.86670513560298</v>
      </c>
    </row>
    <row r="128" customFormat="false" ht="18" hidden="false" customHeight="true" outlineLevel="0" collapsed="false">
      <c r="A128" s="25"/>
      <c r="B128" s="45" t="s">
        <v>51</v>
      </c>
      <c r="C128" s="80" t="n">
        <v>7595</v>
      </c>
      <c r="D128" s="80" t="n">
        <v>3945</v>
      </c>
      <c r="E128" s="80" t="n">
        <v>7552</v>
      </c>
      <c r="F128" s="80" t="n">
        <v>3857</v>
      </c>
      <c r="G128" s="81" t="n">
        <v>0.569385593220332</v>
      </c>
      <c r="H128" s="81" t="n">
        <v>2.28156598392533</v>
      </c>
    </row>
    <row r="129" customFormat="false" ht="18" hidden="false" customHeight="true" outlineLevel="0" collapsed="false">
      <c r="A129" s="25"/>
      <c r="B129" s="45" t="s">
        <v>52</v>
      </c>
      <c r="C129" s="80" t="n">
        <v>4765</v>
      </c>
      <c r="D129" s="80" t="n">
        <v>2298</v>
      </c>
      <c r="E129" s="80" t="n">
        <v>5256</v>
      </c>
      <c r="F129" s="80" t="n">
        <v>2536</v>
      </c>
      <c r="G129" s="81" t="n">
        <v>-9.34170471841705</v>
      </c>
      <c r="H129" s="81" t="n">
        <v>-9.38485804416403</v>
      </c>
    </row>
    <row r="130" customFormat="false" ht="18" hidden="false" customHeight="true" outlineLevel="0" collapsed="false">
      <c r="A130" s="25"/>
      <c r="B130" s="45" t="s">
        <v>53</v>
      </c>
      <c r="C130" s="80" t="n">
        <v>11919</v>
      </c>
      <c r="D130" s="80" t="n">
        <v>5378</v>
      </c>
      <c r="E130" s="80" t="n">
        <v>11864</v>
      </c>
      <c r="F130" s="80" t="n">
        <v>5335</v>
      </c>
      <c r="G130" s="81" t="n">
        <v>0.463587322993945</v>
      </c>
      <c r="H130" s="81" t="n">
        <v>0.805998125585745</v>
      </c>
    </row>
    <row r="131" customFormat="false" ht="18" hidden="false" customHeight="true" outlineLevel="0" collapsed="false">
      <c r="A131" s="25"/>
      <c r="B131" s="45" t="s">
        <v>54</v>
      </c>
      <c r="C131" s="80" t="n">
        <v>28896</v>
      </c>
      <c r="D131" s="80" t="n">
        <v>14571</v>
      </c>
      <c r="E131" s="80" t="n">
        <v>30059</v>
      </c>
      <c r="F131" s="80" t="n">
        <v>15017</v>
      </c>
      <c r="G131" s="81" t="n">
        <v>-3.86905752021025</v>
      </c>
      <c r="H131" s="81" t="n">
        <v>-2.96996737031364</v>
      </c>
    </row>
    <row r="132" customFormat="false" ht="18" hidden="false" customHeight="true" outlineLevel="0" collapsed="false">
      <c r="A132" s="25"/>
      <c r="B132" s="45" t="s">
        <v>55</v>
      </c>
      <c r="C132" s="80" t="n">
        <v>6130</v>
      </c>
      <c r="D132" s="80" t="n">
        <v>3163</v>
      </c>
      <c r="E132" s="80" t="n">
        <v>6284</v>
      </c>
      <c r="F132" s="80" t="n">
        <v>3312</v>
      </c>
      <c r="G132" s="81" t="n">
        <v>-2.4506683640993</v>
      </c>
      <c r="H132" s="81" t="n">
        <v>-4.49879227053141</v>
      </c>
    </row>
    <row r="133" customFormat="false" ht="18" hidden="false" customHeight="true" outlineLevel="0" collapsed="false">
      <c r="A133" s="25"/>
      <c r="B133" s="45" t="s">
        <v>56</v>
      </c>
      <c r="C133" s="80" t="n">
        <v>23976</v>
      </c>
      <c r="D133" s="80" t="n">
        <v>12215</v>
      </c>
      <c r="E133" s="80" t="n">
        <v>25930</v>
      </c>
      <c r="F133" s="80" t="n">
        <v>12906</v>
      </c>
      <c r="G133" s="81" t="n">
        <v>-7.53567296567682</v>
      </c>
      <c r="H133" s="81" t="n">
        <v>-5.35409886874322</v>
      </c>
    </row>
    <row r="134" customFormat="false" ht="18" hidden="false" customHeight="true" outlineLevel="0" collapsed="false">
      <c r="A134" s="25"/>
      <c r="B134" s="45" t="s">
        <v>57</v>
      </c>
      <c r="C134" s="80" t="n">
        <v>75119</v>
      </c>
      <c r="D134" s="80" t="n">
        <v>36386</v>
      </c>
      <c r="E134" s="80" t="n">
        <v>80903</v>
      </c>
      <c r="F134" s="80" t="n">
        <v>38899</v>
      </c>
      <c r="G134" s="81" t="n">
        <v>-7.1493022508436</v>
      </c>
      <c r="H134" s="81" t="n">
        <v>-6.46032031671766</v>
      </c>
    </row>
    <row r="135" customFormat="false" ht="18" hidden="false" customHeight="true" outlineLevel="0" collapsed="false">
      <c r="A135" s="25"/>
      <c r="B135" s="45" t="s">
        <v>58</v>
      </c>
      <c r="C135" s="80" t="n">
        <v>17603</v>
      </c>
      <c r="D135" s="80" t="n">
        <v>9318</v>
      </c>
      <c r="E135" s="80" t="n">
        <v>17535</v>
      </c>
      <c r="F135" s="80" t="n">
        <v>8931</v>
      </c>
      <c r="G135" s="81" t="n">
        <v>0.387795836897624</v>
      </c>
      <c r="H135" s="81" t="n">
        <v>4.33322136378904</v>
      </c>
    </row>
    <row r="136" customFormat="false" ht="18" hidden="false" customHeight="true" outlineLevel="0" collapsed="false">
      <c r="A136" s="25"/>
      <c r="B136" s="45" t="s">
        <v>59</v>
      </c>
      <c r="C136" s="80" t="n">
        <v>3638</v>
      </c>
      <c r="D136" s="80" t="n">
        <v>1939</v>
      </c>
      <c r="E136" s="80" t="n">
        <v>3740</v>
      </c>
      <c r="F136" s="80" t="n">
        <v>1928</v>
      </c>
      <c r="G136" s="81" t="n">
        <v>-2.72727272727272</v>
      </c>
      <c r="H136" s="81" t="n">
        <v>0.57053941908714</v>
      </c>
    </row>
    <row r="137" customFormat="false" ht="18" hidden="false" customHeight="true" outlineLevel="0" collapsed="false">
      <c r="A137" s="25"/>
      <c r="B137" s="45" t="s">
        <v>60</v>
      </c>
      <c r="C137" s="80" t="n">
        <v>18057</v>
      </c>
      <c r="D137" s="80" t="n">
        <v>8250</v>
      </c>
      <c r="E137" s="80" t="n">
        <v>19940</v>
      </c>
      <c r="F137" s="80" t="n">
        <v>9122</v>
      </c>
      <c r="G137" s="81" t="n">
        <v>-9.44332998996991</v>
      </c>
      <c r="H137" s="81" t="n">
        <v>-9.55930716948038</v>
      </c>
    </row>
    <row r="138" customFormat="false" ht="18" hidden="false" customHeight="true" outlineLevel="0" collapsed="false">
      <c r="A138" s="25"/>
      <c r="B138" s="45" t="s">
        <v>61</v>
      </c>
      <c r="C138" s="80" t="n">
        <v>8255</v>
      </c>
      <c r="D138" s="80" t="n">
        <v>4181</v>
      </c>
      <c r="E138" s="80" t="n">
        <v>8765</v>
      </c>
      <c r="F138" s="80" t="n">
        <v>4435</v>
      </c>
      <c r="G138" s="81" t="n">
        <v>-5.81859669138619</v>
      </c>
      <c r="H138" s="81" t="n">
        <v>-5.7271702367531</v>
      </c>
    </row>
    <row r="139" customFormat="false" ht="18" hidden="false" customHeight="true" outlineLevel="0" collapsed="false">
      <c r="A139" s="25"/>
      <c r="B139" s="45" t="s">
        <v>62</v>
      </c>
      <c r="C139" s="80" t="n">
        <v>7792</v>
      </c>
      <c r="D139" s="80" t="n">
        <v>3786</v>
      </c>
      <c r="E139" s="80" t="n">
        <v>8123</v>
      </c>
      <c r="F139" s="80" t="n">
        <v>4003</v>
      </c>
      <c r="G139" s="81" t="n">
        <v>-4.07484919364767</v>
      </c>
      <c r="H139" s="81" t="n">
        <v>-5.42093429927554</v>
      </c>
    </row>
    <row r="140" customFormat="false" ht="18" hidden="false" customHeight="true" outlineLevel="0" collapsed="false">
      <c r="A140" s="25"/>
      <c r="B140" s="45" t="s">
        <v>63</v>
      </c>
      <c r="C140" s="80" t="n">
        <v>9316</v>
      </c>
      <c r="D140" s="80" t="n">
        <v>4739</v>
      </c>
      <c r="E140" s="80" t="n">
        <v>9325</v>
      </c>
      <c r="F140" s="80" t="n">
        <v>4751</v>
      </c>
      <c r="G140" s="81" t="n">
        <v>-0.0965147453083119</v>
      </c>
      <c r="H140" s="81" t="n">
        <v>-0.252578404546412</v>
      </c>
    </row>
    <row r="141" customFormat="false" ht="18" hidden="false" customHeight="false" outlineLevel="0" collapsed="false">
      <c r="A141" s="69"/>
      <c r="B141" s="69"/>
      <c r="C141" s="69"/>
      <c r="D141" s="69"/>
      <c r="E141" s="80"/>
      <c r="F141" s="80"/>
    </row>
    <row r="142" customFormat="false" ht="18" hidden="false" customHeight="false" outlineLevel="0" collapsed="false">
      <c r="A142" s="70"/>
      <c r="B142" s="70"/>
      <c r="C142" s="70"/>
      <c r="D142" s="70"/>
      <c r="E142" s="80"/>
      <c r="F142" s="80"/>
    </row>
    <row r="143" customFormat="false" ht="18" hidden="false" customHeight="false" outlineLevel="0" collapsed="false">
      <c r="E143" s="80"/>
      <c r="F143" s="80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7.85"/>
    <col collapsed="false" customWidth="true" hidden="false" outlineLevel="0" max="5" min="2" style="83" width="15.7"/>
    <col collapsed="false" customWidth="false" hidden="false" outlineLevel="0" max="257" min="6" style="83" width="11.42"/>
  </cols>
  <sheetData>
    <row r="1" customFormat="false" ht="12.75" hidden="false" customHeight="false" outlineLevel="0" collapsed="false">
      <c r="A1" s="83" t="s">
        <v>77</v>
      </c>
      <c r="E1" s="84" t="s">
        <v>32</v>
      </c>
    </row>
    <row r="2" customFormat="false" ht="12.75" hidden="false" customHeight="false" outlineLevel="0" collapsed="false">
      <c r="A2" s="83" t="s">
        <v>33</v>
      </c>
    </row>
    <row r="4" customFormat="false" ht="12.75" hidden="false" customHeight="false" outlineLevel="0" collapsed="false">
      <c r="A4" s="85" t="s">
        <v>84</v>
      </c>
      <c r="B4" s="85"/>
      <c r="C4" s="85"/>
      <c r="D4" s="85"/>
      <c r="E4" s="85"/>
    </row>
    <row r="5" customFormat="false" ht="12.75" hidden="false" customHeight="false" outlineLevel="0" collapsed="false">
      <c r="A5" s="85" t="s">
        <v>85</v>
      </c>
      <c r="B5" s="85"/>
      <c r="C5" s="85"/>
      <c r="D5" s="85"/>
      <c r="E5" s="85"/>
    </row>
    <row r="6" customFormat="false" ht="12.75" hidden="false" customHeight="false" outlineLevel="0" collapsed="false">
      <c r="A6" s="86"/>
      <c r="B6" s="86"/>
      <c r="C6" s="86"/>
      <c r="D6" s="86"/>
      <c r="E6" s="86"/>
    </row>
    <row r="7" customFormat="false" ht="12.75" hidden="false" customHeight="false" outlineLevel="0" collapsed="false">
      <c r="A7" s="87" t="s">
        <v>86</v>
      </c>
      <c r="B7" s="88" t="s">
        <v>87</v>
      </c>
      <c r="C7" s="88" t="s">
        <v>88</v>
      </c>
      <c r="D7" s="88" t="s">
        <v>89</v>
      </c>
      <c r="E7" s="89" t="s">
        <v>90</v>
      </c>
    </row>
    <row r="8" customFormat="false" ht="12.75" hidden="false" customHeight="false" outlineLevel="0" collapsed="false">
      <c r="A8" s="90" t="s">
        <v>91</v>
      </c>
      <c r="B8" s="88"/>
      <c r="C8" s="88"/>
      <c r="D8" s="88"/>
      <c r="E8" s="89"/>
    </row>
    <row r="9" customFormat="false" ht="12.75" hidden="false" customHeight="false" outlineLevel="0" collapsed="false">
      <c r="A9" s="91"/>
    </row>
    <row r="10" customFormat="false" ht="12.75" hidden="false" customHeight="false" outlineLevel="0" collapsed="false">
      <c r="A10" s="92" t="s">
        <v>92</v>
      </c>
      <c r="B10" s="92"/>
      <c r="C10" s="92"/>
      <c r="D10" s="92"/>
      <c r="E10" s="92"/>
    </row>
    <row r="11" customFormat="false" ht="9" hidden="false" customHeight="true" outlineLevel="0" collapsed="false">
      <c r="A11" s="91"/>
    </row>
    <row r="12" customFormat="false" ht="12.75" hidden="false" customHeight="false" outlineLevel="0" collapsed="false">
      <c r="A12" s="93" t="s">
        <v>93</v>
      </c>
      <c r="B12" s="94" t="n">
        <v>1867264</v>
      </c>
      <c r="C12" s="94" t="n">
        <v>1116144</v>
      </c>
      <c r="D12" s="94" t="n">
        <v>751120</v>
      </c>
      <c r="E12" s="95" t="n">
        <v>40.2256992048259</v>
      </c>
    </row>
    <row r="13" customFormat="false" ht="12.75" hidden="false" customHeight="false" outlineLevel="0" collapsed="false">
      <c r="A13" s="93" t="s">
        <v>94</v>
      </c>
      <c r="B13" s="94" t="n">
        <v>1872490</v>
      </c>
      <c r="C13" s="94" t="n">
        <v>1107724</v>
      </c>
      <c r="D13" s="94" t="n">
        <v>764766</v>
      </c>
      <c r="E13" s="95" t="n">
        <v>40.8421940838135</v>
      </c>
    </row>
    <row r="14" customFormat="false" ht="12.75" hidden="false" customHeight="false" outlineLevel="0" collapsed="false">
      <c r="A14" s="93" t="s">
        <v>95</v>
      </c>
      <c r="B14" s="94" t="n">
        <v>1857906</v>
      </c>
      <c r="C14" s="94" t="n">
        <v>1083273</v>
      </c>
      <c r="D14" s="94" t="n">
        <v>774633</v>
      </c>
      <c r="E14" s="95" t="n">
        <v>41.6938747170201</v>
      </c>
    </row>
    <row r="15" customFormat="false" ht="12.75" hidden="false" customHeight="false" outlineLevel="0" collapsed="false">
      <c r="A15" s="93" t="s">
        <v>96</v>
      </c>
      <c r="B15" s="94" t="n">
        <v>1838099</v>
      </c>
      <c r="C15" s="94" t="n">
        <v>1054684</v>
      </c>
      <c r="D15" s="94" t="n">
        <v>783415</v>
      </c>
      <c r="E15" s="95" t="n">
        <v>42.6209360866852</v>
      </c>
    </row>
    <row r="16" customFormat="false" ht="12.75" hidden="false" customHeight="false" outlineLevel="0" collapsed="false">
      <c r="A16" s="93" t="s">
        <v>97</v>
      </c>
      <c r="B16" s="94" t="n">
        <v>1824107</v>
      </c>
      <c r="C16" s="94" t="n">
        <v>1029640</v>
      </c>
      <c r="D16" s="94" t="n">
        <v>794467</v>
      </c>
      <c r="E16" s="95" t="n">
        <v>43.5537498622614</v>
      </c>
    </row>
    <row r="17" customFormat="false" ht="12.75" hidden="false" customHeight="false" outlineLevel="0" collapsed="false">
      <c r="A17" s="93" t="s">
        <v>98</v>
      </c>
      <c r="B17" s="94" t="n">
        <v>1801233</v>
      </c>
      <c r="C17" s="94" t="n">
        <v>999951</v>
      </c>
      <c r="D17" s="94" t="n">
        <v>801282</v>
      </c>
      <c r="E17" s="95" t="n">
        <v>44.4851943085653</v>
      </c>
    </row>
    <row r="18" customFormat="false" ht="12.75" hidden="false" customHeight="false" outlineLevel="0" collapsed="false">
      <c r="A18" s="93" t="s">
        <v>99</v>
      </c>
      <c r="B18" s="94" t="n">
        <v>1773956</v>
      </c>
      <c r="C18" s="94" t="n">
        <v>970162</v>
      </c>
      <c r="D18" s="94" t="n">
        <v>803794</v>
      </c>
      <c r="E18" s="95" t="n">
        <v>45.3108194340784</v>
      </c>
    </row>
    <row r="19" customFormat="false" ht="12.75" hidden="false" customHeight="false" outlineLevel="0" collapsed="false">
      <c r="A19" s="93" t="s">
        <v>100</v>
      </c>
      <c r="B19" s="94" t="n">
        <v>1799338</v>
      </c>
      <c r="C19" s="94" t="n">
        <v>970137</v>
      </c>
      <c r="D19" s="94" t="n">
        <v>829201</v>
      </c>
      <c r="E19" s="95" t="n">
        <v>46.0836707722507</v>
      </c>
    </row>
    <row r="20" customFormat="false" ht="12.75" hidden="false" customHeight="false" outlineLevel="0" collapsed="false">
      <c r="A20" s="93" t="s">
        <v>101</v>
      </c>
      <c r="B20" s="94" t="n">
        <v>1868666</v>
      </c>
      <c r="C20" s="94" t="n">
        <v>995436</v>
      </c>
      <c r="D20" s="94" t="n">
        <v>873230</v>
      </c>
      <c r="E20" s="95" t="n">
        <v>46.7301272672591</v>
      </c>
    </row>
    <row r="21" customFormat="false" ht="12.75" hidden="false" customHeight="false" outlineLevel="0" collapsed="false">
      <c r="A21" s="93" t="s">
        <v>102</v>
      </c>
      <c r="B21" s="94" t="n">
        <v>1939233</v>
      </c>
      <c r="C21" s="94" t="n">
        <v>1020609</v>
      </c>
      <c r="D21" s="94" t="n">
        <v>918624</v>
      </c>
      <c r="E21" s="95" t="n">
        <v>47.37048100976</v>
      </c>
    </row>
    <row r="22" customFormat="false" ht="12.75" hidden="false" customHeight="false" outlineLevel="0" collapsed="false">
      <c r="A22" s="93" t="s">
        <v>103</v>
      </c>
      <c r="B22" s="94" t="n">
        <v>2019831</v>
      </c>
      <c r="C22" s="94" t="n">
        <v>1061702</v>
      </c>
      <c r="D22" s="94" t="n">
        <v>958129</v>
      </c>
      <c r="E22" s="95" t="n">
        <v>47.4360973764637</v>
      </c>
    </row>
    <row r="23" customFormat="false" ht="12.75" hidden="false" customHeight="false" outlineLevel="0" collapsed="false">
      <c r="A23" s="93" t="s">
        <v>104</v>
      </c>
      <c r="B23" s="94" t="n">
        <v>1963598</v>
      </c>
      <c r="C23" s="94" t="n">
        <v>1026416</v>
      </c>
      <c r="D23" s="94" t="n">
        <v>937182</v>
      </c>
      <c r="E23" s="95" t="n">
        <v>47.7277935707818</v>
      </c>
    </row>
    <row r="24" customFormat="false" ht="12.75" hidden="false" customHeight="false" outlineLevel="0" collapsed="false">
      <c r="A24" s="93" t="s">
        <v>105</v>
      </c>
      <c r="B24" s="94" t="n">
        <v>1986106</v>
      </c>
      <c r="C24" s="94" t="n">
        <v>1037288</v>
      </c>
      <c r="D24" s="94" t="n">
        <v>948818</v>
      </c>
      <c r="E24" s="95" t="n">
        <v>47.7727774851896</v>
      </c>
    </row>
    <row r="25" customFormat="false" ht="12.75" hidden="false" customHeight="false" outlineLevel="0" collapsed="false">
      <c r="A25" s="93" t="s">
        <v>106</v>
      </c>
      <c r="B25" s="94" t="n">
        <v>1979102</v>
      </c>
      <c r="C25" s="94" t="n">
        <v>1031096</v>
      </c>
      <c r="D25" s="94" t="n">
        <v>948006</v>
      </c>
      <c r="E25" s="95" t="n">
        <v>47.9008156224389</v>
      </c>
      <c r="G25" s="96"/>
    </row>
    <row r="26" customFormat="false" ht="9" hidden="false" customHeight="true" outlineLevel="0" collapsed="false">
      <c r="E26" s="97"/>
    </row>
    <row r="27" customFormat="false" ht="12.75" hidden="false" customHeight="false" outlineLevel="0" collapsed="false">
      <c r="A27" s="92" t="s">
        <v>107</v>
      </c>
      <c r="B27" s="92"/>
      <c r="C27" s="92"/>
      <c r="D27" s="92"/>
      <c r="E27" s="92"/>
    </row>
    <row r="28" customFormat="false" ht="9" hidden="false" customHeight="true" outlineLevel="0" collapsed="false">
      <c r="E28" s="97"/>
    </row>
    <row r="29" customFormat="false" ht="12.75" hidden="false" customHeight="false" outlineLevel="0" collapsed="false">
      <c r="A29" s="93" t="n">
        <v>1993</v>
      </c>
      <c r="B29" s="94" t="n">
        <v>279631</v>
      </c>
      <c r="C29" s="94" t="n">
        <v>155395</v>
      </c>
      <c r="D29" s="94" t="n">
        <v>124236</v>
      </c>
      <c r="E29" s="95" t="n">
        <v>44.4285504826003</v>
      </c>
    </row>
    <row r="30" customFormat="false" ht="12.75" hidden="false" customHeight="false" outlineLevel="0" collapsed="false">
      <c r="A30" s="93" t="n">
        <v>1994</v>
      </c>
      <c r="B30" s="94" t="n">
        <v>267946</v>
      </c>
      <c r="C30" s="94" t="n">
        <v>147140</v>
      </c>
      <c r="D30" s="94" t="n">
        <v>120806</v>
      </c>
      <c r="E30" s="95" t="n">
        <v>45.0859501541355</v>
      </c>
    </row>
    <row r="31" customFormat="false" ht="12.75" hidden="false" customHeight="false" outlineLevel="0" collapsed="false">
      <c r="A31" s="93" t="n">
        <v>1995</v>
      </c>
      <c r="B31" s="94" t="n">
        <v>262407</v>
      </c>
      <c r="C31" s="94" t="n">
        <v>137063</v>
      </c>
      <c r="D31" s="94" t="n">
        <v>125344</v>
      </c>
      <c r="E31" s="95" t="n">
        <v>47.767018410332</v>
      </c>
    </row>
    <row r="32" customFormat="false" ht="12.75" hidden="false" customHeight="false" outlineLevel="0" collapsed="false">
      <c r="A32" s="93" t="n">
        <v>1996</v>
      </c>
      <c r="B32" s="94" t="n">
        <v>267469</v>
      </c>
      <c r="C32" s="94" t="n">
        <v>139279</v>
      </c>
      <c r="D32" s="94" t="n">
        <v>128190</v>
      </c>
      <c r="E32" s="95" t="n">
        <v>47.9270494898474</v>
      </c>
    </row>
    <row r="33" customFormat="false" ht="12.75" hidden="false" customHeight="false" outlineLevel="0" collapsed="false">
      <c r="A33" s="93" t="n">
        <v>1997</v>
      </c>
      <c r="B33" s="94" t="n">
        <v>267445</v>
      </c>
      <c r="C33" s="94" t="n">
        <v>137387</v>
      </c>
      <c r="D33" s="94" t="n">
        <v>130058</v>
      </c>
      <c r="E33" s="95" t="n">
        <v>48.6298117369927</v>
      </c>
    </row>
    <row r="34" customFormat="false" ht="12.75" hidden="false" customHeight="false" outlineLevel="0" collapsed="false">
      <c r="A34" s="93" t="n">
        <v>1998</v>
      </c>
      <c r="B34" s="94" t="n">
        <v>272473</v>
      </c>
      <c r="C34" s="94" t="n">
        <v>140276</v>
      </c>
      <c r="D34" s="94" t="n">
        <v>132197</v>
      </c>
      <c r="E34" s="95" t="n">
        <v>48.517467785799</v>
      </c>
    </row>
    <row r="35" customFormat="false" ht="12.75" hidden="false" customHeight="false" outlineLevel="0" collapsed="false">
      <c r="A35" s="93" t="n">
        <v>1999</v>
      </c>
      <c r="B35" s="94" t="n">
        <v>291447</v>
      </c>
      <c r="C35" s="94" t="n">
        <v>147634</v>
      </c>
      <c r="D35" s="94" t="n">
        <v>143813</v>
      </c>
      <c r="E35" s="95" t="n">
        <v>49.3444777266536</v>
      </c>
    </row>
    <row r="36" customFormat="false" ht="12.75" hidden="false" customHeight="false" outlineLevel="0" collapsed="false">
      <c r="A36" s="93" t="n">
        <v>2000</v>
      </c>
      <c r="B36" s="94" t="n">
        <v>314956</v>
      </c>
      <c r="C36" s="94" t="n">
        <v>159954</v>
      </c>
      <c r="D36" s="94" t="n">
        <v>155002</v>
      </c>
      <c r="E36" s="95" t="n">
        <v>49.2138584437191</v>
      </c>
    </row>
    <row r="37" customFormat="false" ht="12.75" hidden="false" customHeight="false" outlineLevel="0" collapsed="false">
      <c r="A37" s="93" t="n">
        <v>2001</v>
      </c>
      <c r="B37" s="94" t="n">
        <v>344830</v>
      </c>
      <c r="C37" s="94" t="n">
        <v>174523</v>
      </c>
      <c r="D37" s="94" t="n">
        <v>170307</v>
      </c>
      <c r="E37" s="95" t="n">
        <v>49.3886842792101</v>
      </c>
    </row>
    <row r="38" customFormat="false" ht="12.75" hidden="false" customHeight="false" outlineLevel="0" collapsed="false">
      <c r="A38" s="93" t="n">
        <v>2002</v>
      </c>
      <c r="B38" s="94" t="n">
        <v>358946</v>
      </c>
      <c r="C38" s="94" t="n">
        <v>177152</v>
      </c>
      <c r="D38" s="94" t="n">
        <v>181794</v>
      </c>
      <c r="E38" s="95" t="n">
        <v>50.6466153683284</v>
      </c>
    </row>
    <row r="39" customFormat="false" ht="12.75" hidden="false" customHeight="false" outlineLevel="0" collapsed="false">
      <c r="A39" s="93" t="n">
        <v>2003</v>
      </c>
      <c r="B39" s="94" t="n">
        <v>377504</v>
      </c>
      <c r="C39" s="94" t="n">
        <v>195656</v>
      </c>
      <c r="D39" s="94" t="n">
        <v>181848</v>
      </c>
      <c r="E39" s="95" t="n">
        <v>48.1711452064084</v>
      </c>
    </row>
    <row r="40" customFormat="false" ht="12.75" hidden="false" customHeight="false" outlineLevel="0" collapsed="false">
      <c r="A40" s="93" t="n">
        <v>2004</v>
      </c>
      <c r="B40" s="94" t="n">
        <v>358870</v>
      </c>
      <c r="C40" s="94" t="n">
        <v>183746</v>
      </c>
      <c r="D40" s="94" t="n">
        <v>175124</v>
      </c>
      <c r="E40" s="95" t="n">
        <v>48.7987293448881</v>
      </c>
    </row>
    <row r="41" customFormat="false" ht="12.75" hidden="false" customHeight="false" outlineLevel="0" collapsed="false">
      <c r="A41" s="93" t="n">
        <v>2005</v>
      </c>
      <c r="B41" s="94" t="n">
        <v>356076</v>
      </c>
      <c r="C41" s="94" t="n">
        <v>182177</v>
      </c>
      <c r="D41" s="94" t="n">
        <v>173899</v>
      </c>
      <c r="E41" s="95" t="n">
        <v>48.8376077017266</v>
      </c>
    </row>
    <row r="42" customFormat="false" ht="12.75" hidden="false" customHeight="false" outlineLevel="0" collapsed="false">
      <c r="A42" s="93" t="s">
        <v>108</v>
      </c>
      <c r="B42" s="94" t="n">
        <v>343712</v>
      </c>
      <c r="C42" s="94" t="n">
        <v>174040</v>
      </c>
      <c r="D42" s="94" t="n">
        <v>169672</v>
      </c>
      <c r="E42" s="95" t="n">
        <v>49.3645843031375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92" t="s">
        <v>109</v>
      </c>
      <c r="B44" s="92"/>
      <c r="C44" s="92"/>
      <c r="D44" s="92"/>
      <c r="E44" s="92"/>
    </row>
    <row r="45" customFormat="false" ht="9" hidden="false" customHeight="true" outlineLevel="0" collapsed="false"/>
    <row r="46" customFormat="false" ht="12.75" hidden="false" customHeight="false" outlineLevel="0" collapsed="false">
      <c r="A46" s="93" t="n">
        <v>1993</v>
      </c>
      <c r="B46" s="98" t="n">
        <v>25.4660078006355</v>
      </c>
      <c r="C46" s="98" t="n">
        <v>26.5888145234312</v>
      </c>
      <c r="D46" s="98" t="n">
        <v>24.2603743764501</v>
      </c>
      <c r="E46" s="94" t="s">
        <v>110</v>
      </c>
    </row>
    <row r="47" customFormat="false" ht="12.75" hidden="false" customHeight="false" outlineLevel="0" collapsed="false">
      <c r="A47" s="93" t="n">
        <v>1994</v>
      </c>
      <c r="B47" s="98" t="n">
        <v>25.9</v>
      </c>
      <c r="C47" s="98" t="n">
        <v>26.9</v>
      </c>
      <c r="D47" s="98" t="n">
        <v>24.9</v>
      </c>
      <c r="E47" s="94" t="s">
        <v>110</v>
      </c>
    </row>
    <row r="48" customFormat="false" ht="12.75" hidden="false" customHeight="false" outlineLevel="0" collapsed="false">
      <c r="A48" s="93" t="n">
        <v>1995</v>
      </c>
      <c r="B48" s="98" t="n">
        <v>26.7663419981496</v>
      </c>
      <c r="C48" s="98" t="n">
        <v>26.6006376000903</v>
      </c>
      <c r="D48" s="98" t="n">
        <v>26.9599272775014</v>
      </c>
      <c r="E48" s="94" t="s">
        <v>110</v>
      </c>
    </row>
    <row r="49" customFormat="false" ht="12.75" hidden="false" customHeight="false" outlineLevel="0" collapsed="false">
      <c r="A49" s="93" t="n">
        <v>1996</v>
      </c>
      <c r="B49" s="98" t="n">
        <v>28.1074398994424</v>
      </c>
      <c r="C49" s="98" t="n">
        <v>28.1435956592045</v>
      </c>
      <c r="D49" s="98" t="n">
        <v>28.096069331432</v>
      </c>
      <c r="E49" s="94" t="s">
        <v>110</v>
      </c>
    </row>
    <row r="50" customFormat="false" ht="12.75" hidden="false" customHeight="false" outlineLevel="0" collapsed="false">
      <c r="A50" s="93" t="n">
        <v>1997</v>
      </c>
      <c r="B50" s="98" t="n">
        <v>28.5035319138165</v>
      </c>
      <c r="C50" s="98" t="n">
        <v>28.3776896122695</v>
      </c>
      <c r="D50" s="98" t="n">
        <v>28.6510879976071</v>
      </c>
      <c r="E50" s="94" t="s">
        <v>110</v>
      </c>
    </row>
    <row r="51" customFormat="false" ht="12.75" hidden="false" customHeight="false" outlineLevel="0" collapsed="false">
      <c r="A51" s="93" t="n">
        <v>1998</v>
      </c>
      <c r="B51" s="98" t="n">
        <v>29.2039263457448</v>
      </c>
      <c r="C51" s="98" t="n">
        <v>29.2573773448121</v>
      </c>
      <c r="D51" s="98" t="n">
        <v>29.1704982826954</v>
      </c>
      <c r="E51" s="94" t="s">
        <v>110</v>
      </c>
    </row>
    <row r="52" customFormat="false" ht="12.75" hidden="false" customHeight="false" outlineLevel="0" collapsed="false">
      <c r="A52" s="93" t="n">
        <v>1999</v>
      </c>
      <c r="B52" s="98" t="n">
        <v>31.2510823319483</v>
      </c>
      <c r="C52" s="98" t="n">
        <v>30.8672989739545</v>
      </c>
      <c r="D52" s="98" t="n">
        <v>31.6760426970736</v>
      </c>
      <c r="E52" s="94" t="s">
        <v>110</v>
      </c>
    </row>
    <row r="53" customFormat="false" ht="12.75" hidden="false" customHeight="false" outlineLevel="0" collapsed="false">
      <c r="A53" s="93" t="n">
        <v>2000</v>
      </c>
      <c r="B53" s="98" t="n">
        <v>33.4506558623603</v>
      </c>
      <c r="C53" s="98" t="n">
        <v>33.3522991910472</v>
      </c>
      <c r="D53" s="98" t="n">
        <v>33.5654980105553</v>
      </c>
      <c r="E53" s="94" t="s">
        <v>110</v>
      </c>
    </row>
    <row r="54" customFormat="false" ht="12.75" hidden="false" customHeight="false" outlineLevel="0" collapsed="false">
      <c r="A54" s="93" t="n">
        <v>2001</v>
      </c>
      <c r="B54" s="98" t="n">
        <v>36.1</v>
      </c>
      <c r="C54" s="98" t="n">
        <v>35.9</v>
      </c>
      <c r="D54" s="98" t="n">
        <v>36.3</v>
      </c>
      <c r="E54" s="94" t="s">
        <v>110</v>
      </c>
    </row>
    <row r="55" customFormat="false" ht="12.75" hidden="false" customHeight="false" outlineLevel="0" collapsed="false">
      <c r="A55" s="93" t="n">
        <v>2002</v>
      </c>
      <c r="B55" s="98" t="n">
        <v>37.068077721747</v>
      </c>
      <c r="C55" s="98" t="n">
        <v>35.8915849635941</v>
      </c>
      <c r="D55" s="98" t="n">
        <v>38.3378792171257</v>
      </c>
      <c r="E55" s="94" t="s">
        <v>110</v>
      </c>
    </row>
    <row r="56" customFormat="false" ht="12.75" hidden="false" customHeight="false" outlineLevel="0" collapsed="false">
      <c r="A56" s="93" t="n">
        <v>2003</v>
      </c>
      <c r="B56" s="98" t="n">
        <v>38.8737301017974</v>
      </c>
      <c r="C56" s="98" t="n">
        <v>39.4662751829258</v>
      </c>
      <c r="D56" s="98" t="n">
        <v>38.3070820997557</v>
      </c>
      <c r="E56" s="94" t="s">
        <v>110</v>
      </c>
    </row>
    <row r="57" customFormat="false" ht="12.75" hidden="false" customHeight="false" outlineLevel="0" collapsed="false">
      <c r="A57" s="93" t="n">
        <v>2004</v>
      </c>
      <c r="B57" s="98" t="n">
        <v>37.0892298278956</v>
      </c>
      <c r="C57" s="98" t="n">
        <v>37.1697869139598</v>
      </c>
      <c r="D57" s="98" t="n">
        <v>37.05463826624</v>
      </c>
      <c r="E57" s="94" t="s">
        <v>110</v>
      </c>
    </row>
    <row r="58" customFormat="false" ht="12.75" hidden="false" customHeight="false" outlineLevel="0" collapsed="false">
      <c r="A58" s="93" t="n">
        <v>2005</v>
      </c>
      <c r="B58" s="98" t="n">
        <v>36.9635627315634</v>
      </c>
      <c r="C58" s="98" t="n">
        <v>37.0800310938504</v>
      </c>
      <c r="D58" s="98" t="n">
        <v>36.8845974494488</v>
      </c>
      <c r="E58" s="94" t="s">
        <v>110</v>
      </c>
    </row>
    <row r="59" customFormat="false" ht="12.75" hidden="false" customHeight="false" outlineLevel="0" collapsed="false">
      <c r="A59" s="93" t="s">
        <v>108</v>
      </c>
      <c r="B59" s="99" t="n">
        <v>35.497858634576</v>
      </c>
      <c r="C59" s="99" t="n">
        <v>35.3289407465509</v>
      </c>
      <c r="D59" s="99" t="n">
        <v>35.7356350600424</v>
      </c>
      <c r="E59" s="94" t="s">
        <v>110</v>
      </c>
    </row>
    <row r="60" customFormat="false" ht="9" hidden="false" customHeight="true" outlineLevel="0" collapsed="false">
      <c r="A60" s="86"/>
    </row>
    <row r="61" customFormat="false" ht="12.75" hidden="false" customHeight="false" outlineLevel="0" collapsed="false">
      <c r="A61" s="83" t="s">
        <v>111</v>
      </c>
    </row>
    <row r="62" customFormat="false" ht="12.75" hidden="false" customHeight="false" outlineLevel="0" collapsed="false">
      <c r="A62" s="83" t="s">
        <v>112</v>
      </c>
    </row>
    <row r="63" customFormat="false" ht="12.75" hidden="false" customHeight="false" outlineLevel="0" collapsed="false">
      <c r="A63" s="83" t="s">
        <v>113</v>
      </c>
    </row>
    <row r="64" customFormat="false" ht="12.75" hidden="false" customHeight="false" outlineLevel="0" collapsed="false">
      <c r="A64" s="83" t="s">
        <v>114</v>
      </c>
    </row>
    <row r="65" customFormat="false" ht="12.75" hidden="false" customHeight="false" outlineLevel="0" collapsed="false">
      <c r="A65" s="83" t="s">
        <v>115</v>
      </c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7:E27"/>
    <mergeCell ref="A44:E4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C24" activeCellId="0" sqref="C24:D24"/>
    </sheetView>
  </sheetViews>
  <sheetFormatPr defaultColWidth="12.5625" defaultRowHeight="20.1" zeroHeight="false" outlineLevelRow="0" outlineLevelCol="0"/>
  <cols>
    <col collapsed="false" customWidth="true" hidden="false" outlineLevel="0" max="1" min="1" style="100" width="0.41"/>
    <col collapsed="false" customWidth="true" hidden="false" outlineLevel="0" max="2" min="2" style="100" width="21.28"/>
    <col collapsed="false" customWidth="true" hidden="false" outlineLevel="0" max="8" min="3" style="100" width="17.56"/>
    <col collapsed="false" customWidth="false" hidden="false" outlineLevel="0" max="257" min="9" style="100" width="12.56"/>
  </cols>
  <sheetData>
    <row r="1" customFormat="false" ht="20.1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2" t="s">
        <v>32</v>
      </c>
    </row>
    <row r="2" customFormat="false" ht="20.1" hidden="false" customHeight="true" outlineLevel="0" collapsed="false">
      <c r="A2" s="101"/>
      <c r="B2" s="101" t="s">
        <v>33</v>
      </c>
      <c r="C2" s="101"/>
      <c r="D2" s="101"/>
      <c r="E2" s="101"/>
      <c r="F2" s="101"/>
      <c r="G2" s="101"/>
      <c r="H2" s="101"/>
    </row>
    <row r="3" customFormat="false" ht="20.1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0.1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customFormat="false" ht="20.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</row>
    <row r="7" s="103" customFormat="true" ht="20.1" hidden="false" customHeight="true" outlineLevel="0" collapsed="false">
      <c r="A7" s="29" t="s">
        <v>116</v>
      </c>
      <c r="B7" s="29"/>
      <c r="C7" s="29"/>
      <c r="D7" s="29"/>
      <c r="E7" s="29"/>
      <c r="F7" s="29"/>
      <c r="G7" s="29"/>
      <c r="H7" s="29"/>
    </row>
    <row r="8" s="103" customFormat="true" ht="20.1" hidden="false" customHeight="true" outlineLevel="0" collapsed="false">
      <c r="A8" s="29" t="s">
        <v>117</v>
      </c>
      <c r="B8" s="29"/>
      <c r="C8" s="29"/>
      <c r="D8" s="29"/>
      <c r="E8" s="29"/>
      <c r="F8" s="29"/>
      <c r="G8" s="29"/>
      <c r="H8" s="29"/>
    </row>
    <row r="9" s="103" customFormat="true" ht="20.1" hidden="false" customHeight="true" outlineLevel="0" collapsed="false">
      <c r="A9" s="29" t="s">
        <v>36</v>
      </c>
      <c r="B9" s="29"/>
      <c r="C9" s="29"/>
      <c r="D9" s="29"/>
      <c r="E9" s="29"/>
      <c r="F9" s="29"/>
      <c r="G9" s="29"/>
      <c r="H9" s="29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</row>
    <row r="12" customFormat="false" ht="20.1" hidden="false" customHeight="true" outlineLevel="0" collapsed="false">
      <c r="A12" s="105"/>
      <c r="B12" s="106"/>
      <c r="C12" s="107" t="s">
        <v>118</v>
      </c>
      <c r="D12" s="107"/>
      <c r="E12" s="107"/>
      <c r="F12" s="107"/>
      <c r="G12" s="107"/>
      <c r="H12" s="107"/>
    </row>
    <row r="13" customFormat="false" ht="20.1" hidden="false" customHeight="true" outlineLevel="0" collapsed="false">
      <c r="A13" s="108" t="s">
        <v>119</v>
      </c>
      <c r="B13" s="108"/>
      <c r="C13" s="109" t="s">
        <v>120</v>
      </c>
      <c r="D13" s="109" t="s">
        <v>121</v>
      </c>
      <c r="E13" s="109" t="s">
        <v>122</v>
      </c>
      <c r="F13" s="109" t="s">
        <v>120</v>
      </c>
      <c r="G13" s="109" t="s">
        <v>121</v>
      </c>
      <c r="H13" s="110" t="s">
        <v>122</v>
      </c>
    </row>
    <row r="14" customFormat="false" ht="20.1" hidden="false" customHeight="true" outlineLevel="0" collapsed="false">
      <c r="A14" s="111"/>
      <c r="B14" s="108" t="s">
        <v>123</v>
      </c>
      <c r="C14" s="112" t="s">
        <v>82</v>
      </c>
      <c r="D14" s="112" t="s">
        <v>124</v>
      </c>
      <c r="E14" s="112" t="s">
        <v>125</v>
      </c>
      <c r="F14" s="112" t="s">
        <v>82</v>
      </c>
      <c r="G14" s="112" t="s">
        <v>124</v>
      </c>
      <c r="H14" s="113" t="s">
        <v>125</v>
      </c>
    </row>
    <row r="15" customFormat="false" ht="20.1" hidden="false" customHeight="true" outlineLevel="0" collapsed="false">
      <c r="A15" s="114"/>
      <c r="B15" s="114"/>
      <c r="C15" s="107" t="s">
        <v>126</v>
      </c>
      <c r="D15" s="107"/>
      <c r="E15" s="107"/>
      <c r="F15" s="107" t="s">
        <v>127</v>
      </c>
      <c r="G15" s="107"/>
      <c r="H15" s="107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1" t="s">
        <v>128</v>
      </c>
      <c r="B18" s="111"/>
      <c r="C18" s="111"/>
      <c r="D18" s="111"/>
      <c r="E18" s="111"/>
      <c r="F18" s="111"/>
      <c r="G18" s="111"/>
      <c r="H18" s="111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20.1" hidden="false" customHeight="true" outlineLevel="0" collapsed="false">
      <c r="A20" s="116"/>
      <c r="B20" s="117" t="s">
        <v>87</v>
      </c>
      <c r="C20" s="118" t="n">
        <v>28357</v>
      </c>
      <c r="D20" s="118" t="n">
        <v>14162</v>
      </c>
      <c r="E20" s="118" t="n">
        <v>14195</v>
      </c>
      <c r="F20" s="119" t="n">
        <v>-4.97939215226351</v>
      </c>
      <c r="G20" s="119" t="n">
        <v>-8.98457583547558</v>
      </c>
      <c r="H20" s="119" t="n">
        <v>-1.14214081760568</v>
      </c>
    </row>
    <row r="21" customFormat="false" ht="20.1" hidden="false" customHeight="true" outlineLevel="0" collapsed="false">
      <c r="A21" s="116"/>
      <c r="B21" s="117" t="s">
        <v>88</v>
      </c>
      <c r="C21" s="118" t="n">
        <v>23172</v>
      </c>
      <c r="D21" s="118" t="n">
        <v>11128</v>
      </c>
      <c r="E21" s="118" t="n">
        <v>12044</v>
      </c>
      <c r="F21" s="119" t="n">
        <v>-6.05311169673627</v>
      </c>
      <c r="G21" s="119" t="n">
        <v>-11.703562643815</v>
      </c>
      <c r="H21" s="119" t="n">
        <v>-0.471035451615563</v>
      </c>
    </row>
    <row r="22" customFormat="false" ht="20.1" hidden="false" customHeight="true" outlineLevel="0" collapsed="false">
      <c r="A22" s="116"/>
      <c r="B22" s="117" t="s">
        <v>89</v>
      </c>
      <c r="C22" s="118" t="n">
        <v>5185</v>
      </c>
      <c r="D22" s="118" t="n">
        <v>3034</v>
      </c>
      <c r="E22" s="118" t="n">
        <v>2151</v>
      </c>
      <c r="F22" s="119" t="n">
        <v>0.135187331015842</v>
      </c>
      <c r="G22" s="119" t="n">
        <v>2.60399053094353</v>
      </c>
      <c r="H22" s="119" t="n">
        <v>-4.73870682019486</v>
      </c>
    </row>
    <row r="23" customFormat="false" ht="20.1" hidden="false" customHeight="true" outlineLevel="0" collapsed="false">
      <c r="A23" s="116"/>
      <c r="B23" s="120"/>
      <c r="C23" s="116"/>
      <c r="D23" s="116"/>
      <c r="E23" s="116"/>
      <c r="F23" s="116"/>
      <c r="G23" s="116"/>
      <c r="H23" s="116"/>
    </row>
    <row r="24" customFormat="false" ht="20.1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</row>
    <row r="25" customFormat="false" ht="20.1" hidden="false" customHeight="true" outlineLevel="0" collapsed="false">
      <c r="A25" s="111" t="s">
        <v>129</v>
      </c>
      <c r="B25" s="111"/>
      <c r="C25" s="111"/>
      <c r="D25" s="111"/>
      <c r="E25" s="111"/>
      <c r="F25" s="111"/>
      <c r="G25" s="111"/>
      <c r="H25" s="111"/>
    </row>
    <row r="26" customFormat="false" ht="20.1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</row>
    <row r="27" customFormat="false" ht="20.1" hidden="false" customHeight="true" outlineLevel="0" collapsed="false">
      <c r="A27" s="116"/>
      <c r="B27" s="117" t="s">
        <v>87</v>
      </c>
      <c r="C27" s="118" t="n">
        <v>33732</v>
      </c>
      <c r="D27" s="118" t="n">
        <v>12925</v>
      </c>
      <c r="E27" s="118" t="n">
        <v>20807</v>
      </c>
      <c r="F27" s="119" t="n">
        <v>-7.52782499040518</v>
      </c>
      <c r="G27" s="119" t="n">
        <v>-7.92192063831303</v>
      </c>
      <c r="H27" s="119" t="n">
        <v>-7.28131544940065</v>
      </c>
    </row>
    <row r="28" customFormat="false" ht="20.1" hidden="false" customHeight="true" outlineLevel="0" collapsed="false">
      <c r="A28" s="116"/>
      <c r="B28" s="117" t="s">
        <v>88</v>
      </c>
      <c r="C28" s="118" t="n">
        <v>28207</v>
      </c>
      <c r="D28" s="118" t="n">
        <v>10683</v>
      </c>
      <c r="E28" s="118" t="n">
        <v>17524</v>
      </c>
      <c r="F28" s="119" t="n">
        <v>-6.24854588360422</v>
      </c>
      <c r="G28" s="119" t="n">
        <v>-8.6220169361047</v>
      </c>
      <c r="H28" s="119" t="n">
        <v>-4.74016090454447</v>
      </c>
    </row>
    <row r="29" customFormat="false" ht="20.1" hidden="false" customHeight="true" outlineLevel="0" collapsed="false">
      <c r="A29" s="116"/>
      <c r="B29" s="117" t="s">
        <v>89</v>
      </c>
      <c r="C29" s="118" t="n">
        <v>5525</v>
      </c>
      <c r="D29" s="118" t="n">
        <v>2242</v>
      </c>
      <c r="E29" s="118" t="n">
        <v>3283</v>
      </c>
      <c r="F29" s="119" t="n">
        <v>-13.5503051165702</v>
      </c>
      <c r="G29" s="119" t="n">
        <v>-4.43307757885762</v>
      </c>
      <c r="H29" s="119" t="n">
        <v>-18.8380716934487</v>
      </c>
    </row>
    <row r="30" customFormat="false" ht="20.1" hidden="false" customHeight="true" outlineLevel="0" collapsed="false">
      <c r="A30" s="116"/>
      <c r="B30" s="120"/>
      <c r="C30" s="116"/>
      <c r="D30" s="116"/>
      <c r="E30" s="116"/>
      <c r="F30" s="116"/>
      <c r="G30" s="116"/>
      <c r="H30" s="116"/>
    </row>
    <row r="31" customFormat="false" ht="20.1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</row>
    <row r="32" customFormat="false" ht="20.1" hidden="false" customHeight="true" outlineLevel="0" collapsed="false">
      <c r="A32" s="111" t="s">
        <v>130</v>
      </c>
      <c r="B32" s="111"/>
      <c r="C32" s="111"/>
      <c r="D32" s="111"/>
      <c r="E32" s="111"/>
      <c r="F32" s="111"/>
      <c r="G32" s="111"/>
      <c r="H32" s="111"/>
    </row>
    <row r="33" customFormat="false" ht="20.1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</row>
    <row r="34" customFormat="false" ht="20.1" hidden="false" customHeight="true" outlineLevel="0" collapsed="false">
      <c r="A34" s="116"/>
      <c r="B34" s="117" t="s">
        <v>87</v>
      </c>
      <c r="C34" s="118" t="n">
        <v>15242</v>
      </c>
      <c r="D34" s="118" t="n">
        <v>6156</v>
      </c>
      <c r="E34" s="118" t="n">
        <v>9086</v>
      </c>
      <c r="F34" s="119" t="n">
        <v>-15.0816201459691</v>
      </c>
      <c r="G34" s="119" t="n">
        <v>-16.9902912621359</v>
      </c>
      <c r="H34" s="119" t="n">
        <v>-13.5983263598326</v>
      </c>
    </row>
    <row r="35" customFormat="false" ht="20.1" hidden="false" customHeight="true" outlineLevel="0" collapsed="false">
      <c r="A35" s="116"/>
      <c r="B35" s="117" t="s">
        <v>88</v>
      </c>
      <c r="C35" s="118" t="n">
        <v>13815</v>
      </c>
      <c r="D35" s="118" t="n">
        <v>5412</v>
      </c>
      <c r="E35" s="118" t="n">
        <v>8403</v>
      </c>
      <c r="F35" s="119" t="n">
        <v>-15.0630187519213</v>
      </c>
      <c r="G35" s="119" t="n">
        <v>-17.0574712643678</v>
      </c>
      <c r="H35" s="119" t="n">
        <v>-13.6027143738433</v>
      </c>
    </row>
    <row r="36" customFormat="false" ht="20.1" hidden="false" customHeight="true" outlineLevel="0" collapsed="false">
      <c r="A36" s="116"/>
      <c r="B36" s="117" t="s">
        <v>89</v>
      </c>
      <c r="C36" s="118" t="n">
        <v>1427</v>
      </c>
      <c r="D36" s="118" t="n">
        <v>744</v>
      </c>
      <c r="E36" s="118" t="n">
        <v>683</v>
      </c>
      <c r="F36" s="119" t="n">
        <v>-15.2612826603325</v>
      </c>
      <c r="G36" s="119" t="n">
        <v>-16.4983164983165</v>
      </c>
      <c r="H36" s="119" t="n">
        <v>-13.5443037974683</v>
      </c>
    </row>
    <row r="37" customFormat="false" ht="20.1" hidden="false" customHeight="true" outlineLevel="0" collapsed="false">
      <c r="A37" s="116"/>
      <c r="B37" s="120"/>
      <c r="C37" s="116"/>
      <c r="D37" s="116"/>
      <c r="E37" s="116"/>
      <c r="F37" s="116"/>
      <c r="G37" s="116"/>
      <c r="H37" s="116"/>
    </row>
    <row r="38" customFormat="false" ht="20.1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</row>
    <row r="39" customFormat="false" ht="20.1" hidden="false" customHeight="true" outlineLevel="0" collapsed="false">
      <c r="A39" s="111" t="s">
        <v>131</v>
      </c>
      <c r="B39" s="111"/>
      <c r="C39" s="111"/>
      <c r="D39" s="111"/>
      <c r="E39" s="111"/>
      <c r="F39" s="111"/>
      <c r="G39" s="111"/>
      <c r="H39" s="111"/>
    </row>
    <row r="40" customFormat="false" ht="20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20.1" hidden="false" customHeight="true" outlineLevel="0" collapsed="false">
      <c r="A41" s="116"/>
      <c r="B41" s="117" t="s">
        <v>87</v>
      </c>
      <c r="C41" s="118" t="n">
        <v>7858</v>
      </c>
      <c r="D41" s="118" t="n">
        <v>3600</v>
      </c>
      <c r="E41" s="118" t="n">
        <v>4258</v>
      </c>
      <c r="F41" s="119" t="n">
        <v>-5.21109770808202</v>
      </c>
      <c r="G41" s="119" t="n">
        <v>2.3890784982935</v>
      </c>
      <c r="H41" s="119" t="n">
        <v>-10.8085462924173</v>
      </c>
    </row>
    <row r="42" customFormat="false" ht="20.1" hidden="false" customHeight="true" outlineLevel="0" collapsed="false">
      <c r="A42" s="116"/>
      <c r="B42" s="117" t="s">
        <v>88</v>
      </c>
      <c r="C42" s="118" t="n">
        <v>5833</v>
      </c>
      <c r="D42" s="118" t="n">
        <v>2457</v>
      </c>
      <c r="E42" s="118" t="n">
        <v>3376</v>
      </c>
      <c r="F42" s="119" t="n">
        <v>-7.16218367022124</v>
      </c>
      <c r="G42" s="119" t="n">
        <v>-0.243605359317925</v>
      </c>
      <c r="H42" s="119" t="n">
        <v>-11.6230366492147</v>
      </c>
    </row>
    <row r="43" customFormat="false" ht="20.1" hidden="false" customHeight="true" outlineLevel="0" collapsed="false">
      <c r="A43" s="116"/>
      <c r="B43" s="117" t="s">
        <v>89</v>
      </c>
      <c r="C43" s="118" t="n">
        <v>2025</v>
      </c>
      <c r="D43" s="118" t="n">
        <v>1143</v>
      </c>
      <c r="E43" s="118" t="n">
        <v>882</v>
      </c>
      <c r="F43" s="119" t="n">
        <v>0.896860986547083</v>
      </c>
      <c r="G43" s="119" t="n">
        <v>8.54700854700855</v>
      </c>
      <c r="H43" s="119" t="n">
        <v>-7.54716981132076</v>
      </c>
    </row>
    <row r="44" customFormat="false" ht="20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20.1" hidden="false" customHeight="true" outlineLevel="0" collapsed="false">
      <c r="A45" s="114"/>
      <c r="B45" s="114"/>
      <c r="C45" s="116"/>
      <c r="D45" s="116"/>
      <c r="E45" s="116"/>
      <c r="F45" s="116"/>
      <c r="G45" s="116"/>
      <c r="H45" s="116"/>
    </row>
    <row r="46" customFormat="false" ht="25.5" hidden="false" customHeight="true" outlineLevel="0" collapsed="false">
      <c r="A46" s="116" t="s">
        <v>132</v>
      </c>
      <c r="B46" s="116"/>
      <c r="C46" s="116"/>
      <c r="D46" s="116"/>
      <c r="E46" s="116"/>
      <c r="F46" s="116"/>
      <c r="G46" s="116"/>
      <c r="H46" s="116"/>
    </row>
    <row r="47" customFormat="false" ht="20.1" hidden="false" customHeight="true" outlineLevel="0" collapsed="false">
      <c r="A47" s="116" t="s">
        <v>133</v>
      </c>
      <c r="B47" s="116"/>
      <c r="C47" s="116"/>
      <c r="D47" s="116"/>
      <c r="E47" s="116"/>
      <c r="F47" s="116"/>
      <c r="G47" s="116"/>
      <c r="H47" s="116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4" topLeftCell="BM36" activePane="bottomLeft" state="frozen"/>
      <selection pane="topLeft" activeCell="A1" activeCellId="0" sqref="A1"/>
      <selection pane="bottomLeft" activeCell="D53" activeCellId="0" sqref="D53"/>
    </sheetView>
  </sheetViews>
  <sheetFormatPr defaultColWidth="11.41796875" defaultRowHeight="9" zeroHeight="false" outlineLevelRow="0" outlineLevelCol="0"/>
  <cols>
    <col collapsed="false" customWidth="true" hidden="false" outlineLevel="0" max="9" min="1" style="121" width="8.7"/>
    <col collapsed="false" customWidth="false" hidden="false" outlineLevel="0" max="257" min="10" style="121" width="11.42"/>
  </cols>
  <sheetData>
    <row r="1" customFormat="false" ht="9" hidden="false" customHeight="true" outlineLevel="0" collapsed="false">
      <c r="A1" s="121" t="s">
        <v>77</v>
      </c>
      <c r="I1" s="122" t="s">
        <v>32</v>
      </c>
    </row>
    <row r="2" customFormat="false" ht="9" hidden="false" customHeight="true" outlineLevel="0" collapsed="false">
      <c r="A2" s="123" t="s">
        <v>33</v>
      </c>
    </row>
    <row r="5" customFormat="false" ht="9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s="126" customFormat="true" ht="12.75" hidden="false" customHeight="true" outlineLevel="0" collapsed="false">
      <c r="A6" s="125" t="s">
        <v>134</v>
      </c>
      <c r="B6" s="125"/>
      <c r="C6" s="125"/>
      <c r="D6" s="125"/>
      <c r="E6" s="125"/>
      <c r="F6" s="125"/>
      <c r="G6" s="125"/>
      <c r="H6" s="125"/>
      <c r="I6" s="125"/>
    </row>
    <row r="7" s="126" customFormat="true" ht="12.75" hidden="false" customHeight="true" outlineLevel="0" collapsed="false">
      <c r="A7" s="125" t="s">
        <v>135</v>
      </c>
      <c r="B7" s="125"/>
      <c r="C7" s="125"/>
      <c r="D7" s="125"/>
      <c r="E7" s="125"/>
      <c r="F7" s="125"/>
      <c r="G7" s="125"/>
      <c r="H7" s="125"/>
      <c r="I7" s="125"/>
    </row>
    <row r="8" customFormat="false" ht="9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customFormat="false" ht="9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</row>
    <row r="10" customFormat="false" ht="9" hidden="false" customHeight="true" outlineLevel="0" collapsed="false">
      <c r="A10" s="129" t="s">
        <v>136</v>
      </c>
      <c r="B10" s="130" t="s">
        <v>128</v>
      </c>
      <c r="C10" s="130"/>
      <c r="D10" s="131" t="s">
        <v>137</v>
      </c>
      <c r="E10" s="131"/>
      <c r="F10" s="131" t="s">
        <v>130</v>
      </c>
      <c r="G10" s="131"/>
      <c r="H10" s="132" t="s">
        <v>131</v>
      </c>
      <c r="I10" s="132"/>
    </row>
    <row r="11" customFormat="false" ht="9" hidden="false" customHeight="true" outlineLevel="0" collapsed="false">
      <c r="A11" s="129"/>
      <c r="B11" s="130"/>
      <c r="C11" s="130"/>
      <c r="D11" s="131"/>
      <c r="E11" s="131"/>
      <c r="F11" s="131"/>
      <c r="G11" s="131"/>
      <c r="H11" s="132"/>
      <c r="I11" s="132"/>
    </row>
    <row r="12" customFormat="false" ht="9" hidden="false" customHeight="true" outlineLevel="0" collapsed="false">
      <c r="A12" s="129"/>
      <c r="B12" s="130"/>
      <c r="C12" s="130"/>
      <c r="D12" s="131"/>
      <c r="E12" s="131"/>
      <c r="F12" s="131"/>
      <c r="G12" s="131"/>
      <c r="H12" s="132"/>
      <c r="I12" s="132"/>
    </row>
    <row r="13" customFormat="false" ht="9" hidden="false" customHeight="true" outlineLevel="0" collapsed="false">
      <c r="A13" s="129"/>
      <c r="B13" s="133" t="s">
        <v>82</v>
      </c>
      <c r="C13" s="134" t="s">
        <v>83</v>
      </c>
      <c r="D13" s="133" t="s">
        <v>82</v>
      </c>
      <c r="E13" s="133" t="s">
        <v>83</v>
      </c>
      <c r="F13" s="133" t="s">
        <v>82</v>
      </c>
      <c r="G13" s="133" t="s">
        <v>83</v>
      </c>
      <c r="H13" s="133" t="s">
        <v>82</v>
      </c>
      <c r="I13" s="134" t="s">
        <v>83</v>
      </c>
    </row>
    <row r="14" customFormat="false" ht="9" hidden="false" customHeight="true" outlineLevel="0" collapsed="false">
      <c r="A14" s="129"/>
      <c r="B14" s="133"/>
      <c r="C14" s="134"/>
      <c r="D14" s="133"/>
      <c r="E14" s="133"/>
      <c r="F14" s="133"/>
      <c r="G14" s="133"/>
      <c r="H14" s="133"/>
      <c r="I14" s="134"/>
    </row>
    <row r="16" customFormat="false" ht="9" hidden="false" customHeight="true" outlineLevel="0" collapsed="false">
      <c r="A16" s="135" t="s">
        <v>138</v>
      </c>
      <c r="B16" s="135"/>
      <c r="C16" s="135"/>
      <c r="D16" s="135"/>
      <c r="E16" s="135"/>
      <c r="F16" s="135"/>
      <c r="G16" s="135"/>
      <c r="H16" s="135"/>
      <c r="I16" s="135"/>
    </row>
    <row r="17" customFormat="false" ht="9" hidden="false" customHeight="true" outlineLevel="0" collapsed="false">
      <c r="A17" s="136"/>
      <c r="B17" s="136"/>
      <c r="C17" s="136"/>
    </row>
    <row r="18" customFormat="false" ht="12" hidden="false" customHeight="true" outlineLevel="0" collapsed="false">
      <c r="A18" s="137" t="n">
        <v>1975</v>
      </c>
      <c r="B18" s="138" t="n">
        <v>2048</v>
      </c>
      <c r="C18" s="138" t="n">
        <v>378</v>
      </c>
      <c r="D18" s="138" t="n">
        <v>16370</v>
      </c>
      <c r="E18" s="138" t="n">
        <v>902</v>
      </c>
      <c r="F18" s="138" t="n">
        <v>11899</v>
      </c>
      <c r="G18" s="138" t="n">
        <v>223</v>
      </c>
      <c r="H18" s="138" t="n">
        <v>5625</v>
      </c>
      <c r="I18" s="138" t="n">
        <v>409</v>
      </c>
    </row>
    <row r="19" customFormat="false" ht="12" hidden="false" customHeight="true" outlineLevel="0" collapsed="false">
      <c r="A19" s="137" t="n">
        <v>1976</v>
      </c>
      <c r="B19" s="138" t="n">
        <v>2094</v>
      </c>
      <c r="C19" s="138" t="n">
        <v>385</v>
      </c>
      <c r="D19" s="138" t="n">
        <v>18233</v>
      </c>
      <c r="E19" s="138" t="n">
        <v>1088</v>
      </c>
      <c r="F19" s="138" t="n">
        <v>13548</v>
      </c>
      <c r="G19" s="138" t="n">
        <v>268</v>
      </c>
      <c r="H19" s="138" t="n">
        <v>6390</v>
      </c>
      <c r="I19" s="138" t="n">
        <v>403</v>
      </c>
    </row>
    <row r="20" customFormat="false" ht="12" hidden="false" customHeight="true" outlineLevel="0" collapsed="false">
      <c r="A20" s="137" t="n">
        <v>1977</v>
      </c>
      <c r="B20" s="138" t="n">
        <v>2248</v>
      </c>
      <c r="C20" s="138" t="n">
        <v>441</v>
      </c>
      <c r="D20" s="138" t="n">
        <v>17184</v>
      </c>
      <c r="E20" s="138" t="n">
        <v>1079</v>
      </c>
      <c r="F20" s="138" t="n">
        <v>11964</v>
      </c>
      <c r="G20" s="138" t="n">
        <v>289</v>
      </c>
      <c r="H20" s="138" t="n">
        <v>5878</v>
      </c>
      <c r="I20" s="138" t="n">
        <v>483</v>
      </c>
    </row>
    <row r="21" customFormat="false" ht="12" hidden="false" customHeight="true" outlineLevel="0" collapsed="false">
      <c r="A21" s="137" t="n">
        <v>1978</v>
      </c>
      <c r="B21" s="138" t="n">
        <v>2923</v>
      </c>
      <c r="C21" s="138" t="n">
        <v>600</v>
      </c>
      <c r="D21" s="138" t="n">
        <v>16480</v>
      </c>
      <c r="E21" s="138" t="n">
        <v>990</v>
      </c>
      <c r="F21" s="138" t="n">
        <v>11271</v>
      </c>
      <c r="G21" s="138" t="n">
        <v>231</v>
      </c>
      <c r="H21" s="138" t="n">
        <v>5195</v>
      </c>
      <c r="I21" s="138" t="n">
        <v>366</v>
      </c>
    </row>
    <row r="22" customFormat="false" ht="12" hidden="false" customHeight="true" outlineLevel="0" collapsed="false">
      <c r="A22" s="137" t="n">
        <v>1979</v>
      </c>
      <c r="B22" s="138" t="n">
        <v>3597</v>
      </c>
      <c r="C22" s="138" t="n">
        <v>566</v>
      </c>
      <c r="D22" s="138" t="n">
        <v>16113</v>
      </c>
      <c r="E22" s="138" t="n">
        <v>868</v>
      </c>
      <c r="F22" s="138" t="n">
        <v>10779</v>
      </c>
      <c r="G22" s="138" t="n">
        <v>230</v>
      </c>
      <c r="H22" s="138" t="n">
        <v>5462</v>
      </c>
      <c r="I22" s="138" t="n">
        <v>449</v>
      </c>
    </row>
    <row r="23" customFormat="false" ht="12" hidden="false" customHeight="true" outlineLevel="0" collapsed="false">
      <c r="A23" s="137" t="n">
        <v>1980</v>
      </c>
      <c r="B23" s="138" t="n">
        <v>4827</v>
      </c>
      <c r="C23" s="138" t="n">
        <v>833</v>
      </c>
      <c r="D23" s="138" t="n">
        <v>17032</v>
      </c>
      <c r="E23" s="138" t="n">
        <v>1028</v>
      </c>
      <c r="F23" s="138" t="n">
        <v>11704</v>
      </c>
      <c r="G23" s="138" t="n">
        <v>331</v>
      </c>
      <c r="H23" s="138" t="n">
        <v>5686</v>
      </c>
      <c r="I23" s="138" t="n">
        <v>549</v>
      </c>
    </row>
    <row r="24" customFormat="false" ht="12" hidden="false" customHeight="true" outlineLevel="0" collapsed="false">
      <c r="A24" s="137" t="n">
        <v>1981</v>
      </c>
      <c r="B24" s="138" t="n">
        <v>5499</v>
      </c>
      <c r="C24" s="138" t="n">
        <v>1012</v>
      </c>
      <c r="D24" s="138" t="n">
        <v>21068</v>
      </c>
      <c r="E24" s="138" t="n">
        <v>1486</v>
      </c>
      <c r="F24" s="138" t="n">
        <v>14632</v>
      </c>
      <c r="G24" s="138" t="n">
        <v>462</v>
      </c>
      <c r="H24" s="138" t="n">
        <v>6724</v>
      </c>
      <c r="I24" s="138" t="n">
        <v>882</v>
      </c>
    </row>
    <row r="25" customFormat="false" ht="12" hidden="false" customHeight="true" outlineLevel="0" collapsed="false">
      <c r="A25" s="137" t="n">
        <v>1982</v>
      </c>
      <c r="B25" s="138" t="n">
        <v>6128</v>
      </c>
      <c r="C25" s="138" t="n">
        <v>1174</v>
      </c>
      <c r="D25" s="138" t="n">
        <v>25588</v>
      </c>
      <c r="E25" s="138" t="n">
        <v>1986</v>
      </c>
      <c r="F25" s="138" t="n">
        <v>17515</v>
      </c>
      <c r="G25" s="138" t="n">
        <v>651</v>
      </c>
      <c r="H25" s="138" t="n">
        <v>7168</v>
      </c>
      <c r="I25" s="138" t="n">
        <v>980</v>
      </c>
    </row>
    <row r="26" customFormat="false" ht="12" hidden="false" customHeight="true" outlineLevel="0" collapsed="false">
      <c r="A26" s="137" t="n">
        <v>1983</v>
      </c>
      <c r="B26" s="138" t="n">
        <v>7692</v>
      </c>
      <c r="C26" s="138" t="n">
        <v>1195</v>
      </c>
      <c r="D26" s="138" t="n">
        <v>27719</v>
      </c>
      <c r="E26" s="138" t="n">
        <v>2198</v>
      </c>
      <c r="F26" s="138" t="n">
        <v>18893</v>
      </c>
      <c r="G26" s="138" t="n">
        <v>560</v>
      </c>
      <c r="H26" s="138" t="n">
        <v>8443</v>
      </c>
      <c r="I26" s="138" t="n">
        <v>1050</v>
      </c>
    </row>
    <row r="27" customFormat="false" ht="12" hidden="false" customHeight="true" outlineLevel="0" collapsed="false">
      <c r="A27" s="137" t="n">
        <v>1984</v>
      </c>
      <c r="B27" s="138" t="n">
        <v>8668</v>
      </c>
      <c r="C27" s="138" t="n">
        <v>1453</v>
      </c>
      <c r="D27" s="138" t="n">
        <v>25170</v>
      </c>
      <c r="E27" s="138" t="n">
        <v>1961</v>
      </c>
      <c r="F27" s="138" t="n">
        <v>17172</v>
      </c>
      <c r="G27" s="138" t="n">
        <v>548</v>
      </c>
      <c r="H27" s="138" t="n">
        <v>7769</v>
      </c>
      <c r="I27" s="138" t="n">
        <v>988</v>
      </c>
    </row>
    <row r="28" customFormat="false" ht="12" hidden="false" customHeight="true" outlineLevel="0" collapsed="false">
      <c r="A28" s="137" t="n">
        <v>1985</v>
      </c>
      <c r="B28" s="138" t="n">
        <v>8985</v>
      </c>
      <c r="C28" s="138" t="n">
        <v>1420</v>
      </c>
      <c r="D28" s="138" t="n">
        <v>24695</v>
      </c>
      <c r="E28" s="138" t="n">
        <v>2187</v>
      </c>
      <c r="F28" s="138" t="n">
        <v>16541</v>
      </c>
      <c r="G28" s="138" t="n">
        <v>558</v>
      </c>
      <c r="H28" s="138" t="n">
        <v>5938</v>
      </c>
      <c r="I28" s="138" t="n">
        <v>758</v>
      </c>
    </row>
    <row r="29" customFormat="false" ht="12" hidden="false" customHeight="true" outlineLevel="0" collapsed="false">
      <c r="A29" s="137" t="n">
        <v>1986</v>
      </c>
      <c r="B29" s="138" t="n">
        <v>9231</v>
      </c>
      <c r="C29" s="138" t="n">
        <v>1508</v>
      </c>
      <c r="D29" s="138" t="n">
        <v>25654</v>
      </c>
      <c r="E29" s="138" t="n">
        <v>2381</v>
      </c>
      <c r="F29" s="138" t="n">
        <v>17393</v>
      </c>
      <c r="G29" s="138" t="n">
        <v>743</v>
      </c>
      <c r="H29" s="138" t="n">
        <v>5001</v>
      </c>
      <c r="I29" s="138" t="n">
        <v>663</v>
      </c>
    </row>
    <row r="30" customFormat="false" ht="12" hidden="false" customHeight="true" outlineLevel="0" collapsed="false">
      <c r="A30" s="137" t="n">
        <v>1987</v>
      </c>
      <c r="B30" s="138" t="n">
        <v>10239</v>
      </c>
      <c r="C30" s="138" t="n">
        <v>1719</v>
      </c>
      <c r="D30" s="138" t="n">
        <v>28114</v>
      </c>
      <c r="E30" s="138" t="n">
        <v>2753</v>
      </c>
      <c r="F30" s="138" t="n">
        <v>18723</v>
      </c>
      <c r="G30" s="138" t="n">
        <v>758</v>
      </c>
      <c r="H30" s="138" t="n">
        <v>5365</v>
      </c>
      <c r="I30" s="138" t="n">
        <v>780</v>
      </c>
    </row>
    <row r="31" customFormat="false" ht="12" hidden="false" customHeight="true" outlineLevel="0" collapsed="false">
      <c r="A31" s="137" t="n">
        <v>1988</v>
      </c>
      <c r="B31" s="138" t="n">
        <v>12205</v>
      </c>
      <c r="C31" s="138" t="n">
        <v>2110</v>
      </c>
      <c r="D31" s="138" t="n">
        <v>29971</v>
      </c>
      <c r="E31" s="138" t="n">
        <v>2945</v>
      </c>
      <c r="F31" s="138" t="n">
        <v>20169</v>
      </c>
      <c r="G31" s="138" t="n">
        <v>793</v>
      </c>
      <c r="H31" s="138" t="n">
        <v>5866</v>
      </c>
      <c r="I31" s="138" t="n">
        <v>970</v>
      </c>
    </row>
    <row r="32" customFormat="false" ht="12" hidden="false" customHeight="true" outlineLevel="0" collapsed="false">
      <c r="A32" s="137" t="n">
        <v>1989</v>
      </c>
      <c r="B32" s="138" t="n">
        <v>12922</v>
      </c>
      <c r="C32" s="138" t="n">
        <v>2144</v>
      </c>
      <c r="D32" s="138" t="n">
        <v>33178</v>
      </c>
      <c r="E32" s="138" t="n">
        <v>3338</v>
      </c>
      <c r="F32" s="138" t="n">
        <v>21344</v>
      </c>
      <c r="G32" s="138" t="n">
        <v>836</v>
      </c>
      <c r="H32" s="138" t="n">
        <v>7367</v>
      </c>
      <c r="I32" s="138" t="n">
        <v>1291</v>
      </c>
    </row>
    <row r="33" customFormat="false" ht="12" hidden="false" customHeight="true" outlineLevel="0" collapsed="false">
      <c r="A33" s="137" t="n">
        <v>1990</v>
      </c>
      <c r="B33" s="138" t="n">
        <v>13124</v>
      </c>
      <c r="C33" s="138" t="n">
        <v>1860</v>
      </c>
      <c r="D33" s="138" t="n">
        <v>33507</v>
      </c>
      <c r="E33" s="138" t="n">
        <v>3390</v>
      </c>
      <c r="F33" s="138" t="n">
        <v>20810</v>
      </c>
      <c r="G33" s="138" t="n">
        <v>854</v>
      </c>
      <c r="H33" s="138" t="n">
        <v>9618</v>
      </c>
      <c r="I33" s="138" t="n">
        <v>1736</v>
      </c>
    </row>
    <row r="34" customFormat="false" ht="12" hidden="false" customHeight="true" outlineLevel="0" collapsed="false">
      <c r="A34" s="137" t="n">
        <v>1991</v>
      </c>
      <c r="B34" s="138" t="n">
        <v>12569</v>
      </c>
      <c r="C34" s="138" t="n">
        <v>1743</v>
      </c>
      <c r="D34" s="138" t="n">
        <v>32153</v>
      </c>
      <c r="E34" s="138" t="n">
        <v>3378</v>
      </c>
      <c r="F34" s="138" t="n">
        <v>19113</v>
      </c>
      <c r="G34" s="138" t="n">
        <v>822</v>
      </c>
      <c r="H34" s="138" t="n">
        <v>11268</v>
      </c>
      <c r="I34" s="138" t="n">
        <v>2215</v>
      </c>
    </row>
    <row r="35" customFormat="false" ht="12" hidden="false" customHeight="true" outlineLevel="0" collapsed="false">
      <c r="A35" s="137" t="n">
        <v>1992</v>
      </c>
      <c r="B35" s="121" t="n">
        <v>11706</v>
      </c>
      <c r="C35" s="121" t="n">
        <v>1541</v>
      </c>
      <c r="D35" s="138" t="n">
        <v>26901</v>
      </c>
      <c r="E35" s="138" t="n">
        <v>3071</v>
      </c>
      <c r="F35" s="138" t="n">
        <v>16678</v>
      </c>
      <c r="G35" s="138" t="n">
        <v>723</v>
      </c>
      <c r="H35" s="138" t="n">
        <v>10472</v>
      </c>
      <c r="I35" s="138" t="n">
        <v>2057</v>
      </c>
    </row>
    <row r="36" customFormat="false" ht="12" hidden="false" customHeight="true" outlineLevel="0" collapsed="false">
      <c r="A36" s="139"/>
      <c r="D36" s="138"/>
      <c r="E36" s="138"/>
      <c r="F36" s="138"/>
      <c r="G36" s="138"/>
      <c r="H36" s="138"/>
      <c r="I36" s="138"/>
    </row>
    <row r="37" customFormat="false" ht="12" hidden="false" customHeight="true" outlineLevel="0" collapsed="false">
      <c r="A37" s="135" t="s">
        <v>139</v>
      </c>
      <c r="B37" s="135"/>
      <c r="C37" s="135"/>
      <c r="D37" s="135"/>
      <c r="E37" s="135"/>
      <c r="F37" s="135"/>
      <c r="G37" s="135"/>
      <c r="H37" s="135"/>
      <c r="I37" s="135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</row>
    <row r="39" customFormat="false" ht="12" hidden="false" customHeight="true" outlineLevel="0" collapsed="false">
      <c r="A39" s="137" t="n">
        <v>1993</v>
      </c>
      <c r="B39" s="138" t="n">
        <v>14271</v>
      </c>
      <c r="C39" s="138" t="n">
        <v>1927</v>
      </c>
      <c r="D39" s="138" t="n">
        <v>25864</v>
      </c>
      <c r="E39" s="138" t="n">
        <v>2972</v>
      </c>
      <c r="F39" s="138" t="n">
        <v>17017</v>
      </c>
      <c r="G39" s="138" t="n">
        <v>738</v>
      </c>
      <c r="H39" s="138" t="n">
        <v>13373</v>
      </c>
      <c r="I39" s="138" t="n">
        <v>2644</v>
      </c>
    </row>
    <row r="40" customFormat="false" ht="12" hidden="false" customHeight="true" outlineLevel="0" collapsed="false">
      <c r="A40" s="137" t="n">
        <v>1994</v>
      </c>
      <c r="B40" s="138" t="n">
        <v>13771</v>
      </c>
      <c r="C40" s="138" t="n">
        <v>1668</v>
      </c>
      <c r="D40" s="138" t="n">
        <v>22672</v>
      </c>
      <c r="E40" s="138" t="n">
        <v>2676</v>
      </c>
      <c r="F40" s="138" t="n">
        <v>14183</v>
      </c>
      <c r="G40" s="138" t="n">
        <v>637</v>
      </c>
      <c r="H40" s="138" t="n">
        <v>13818</v>
      </c>
      <c r="I40" s="138" t="n">
        <v>2679</v>
      </c>
    </row>
    <row r="41" customFormat="false" ht="12" hidden="false" customHeight="true" outlineLevel="0" collapsed="false">
      <c r="A41" s="137" t="n">
        <v>1995</v>
      </c>
      <c r="B41" s="138" t="n">
        <v>12936</v>
      </c>
      <c r="C41" s="138" t="n">
        <v>1778</v>
      </c>
      <c r="D41" s="138" t="n">
        <v>20124</v>
      </c>
      <c r="E41" s="138" t="n">
        <v>2544</v>
      </c>
      <c r="F41" s="138" t="n">
        <v>11554</v>
      </c>
      <c r="G41" s="138" t="n">
        <v>568</v>
      </c>
      <c r="H41" s="138" t="n">
        <v>13485</v>
      </c>
      <c r="I41" s="138" t="n">
        <v>2807</v>
      </c>
    </row>
    <row r="42" customFormat="false" ht="12" hidden="false" customHeight="true" outlineLevel="0" collapsed="false">
      <c r="A42" s="137" t="n">
        <v>1996</v>
      </c>
      <c r="B42" s="138" t="n">
        <v>15070</v>
      </c>
      <c r="C42" s="138" t="n">
        <v>2212</v>
      </c>
      <c r="D42" s="138" t="n">
        <v>19780</v>
      </c>
      <c r="E42" s="138" t="n">
        <v>2601</v>
      </c>
      <c r="F42" s="138" t="n">
        <v>11915</v>
      </c>
      <c r="G42" s="138" t="n">
        <v>680</v>
      </c>
      <c r="H42" s="138" t="n">
        <v>12335</v>
      </c>
      <c r="I42" s="138" t="n">
        <v>2677</v>
      </c>
    </row>
    <row r="43" customFormat="false" ht="12" hidden="false" customHeight="true" outlineLevel="0" collapsed="false">
      <c r="A43" s="137" t="n">
        <v>1997</v>
      </c>
      <c r="B43" s="138" t="n">
        <v>17033</v>
      </c>
      <c r="C43" s="138" t="n">
        <v>2728</v>
      </c>
      <c r="D43" s="138" t="n">
        <v>19765</v>
      </c>
      <c r="E43" s="138" t="n">
        <v>3016</v>
      </c>
      <c r="F43" s="138" t="n">
        <v>11533</v>
      </c>
      <c r="G43" s="138" t="n">
        <v>706</v>
      </c>
      <c r="H43" s="138" t="n">
        <v>11520</v>
      </c>
      <c r="I43" s="138" t="n">
        <v>2570</v>
      </c>
    </row>
    <row r="44" customFormat="false" ht="12" hidden="false" customHeight="true" outlineLevel="0" collapsed="false">
      <c r="A44" s="137" t="n">
        <v>1998</v>
      </c>
      <c r="B44" s="138" t="n">
        <v>22181</v>
      </c>
      <c r="C44" s="138" t="n">
        <v>3758</v>
      </c>
      <c r="D44" s="138" t="n">
        <v>21111</v>
      </c>
      <c r="E44" s="138" t="n">
        <v>3574</v>
      </c>
      <c r="F44" s="138" t="n">
        <v>13038</v>
      </c>
      <c r="G44" s="138" t="n">
        <v>992</v>
      </c>
      <c r="H44" s="138" t="n">
        <v>9908</v>
      </c>
      <c r="I44" s="138" t="n">
        <v>2334</v>
      </c>
    </row>
    <row r="45" customFormat="false" ht="12" hidden="false" customHeight="true" outlineLevel="0" collapsed="false">
      <c r="A45" s="137" t="n">
        <v>1999</v>
      </c>
      <c r="B45" s="138" t="n">
        <v>28079</v>
      </c>
      <c r="C45" s="121" t="n">
        <v>5262</v>
      </c>
      <c r="D45" s="138" t="n">
        <v>22304</v>
      </c>
      <c r="E45" s="140" t="n">
        <v>3893</v>
      </c>
      <c r="F45" s="138" t="n">
        <v>13988</v>
      </c>
      <c r="G45" s="140" t="n">
        <v>1196</v>
      </c>
      <c r="H45" s="138" t="n">
        <v>8759</v>
      </c>
      <c r="I45" s="140" t="n">
        <v>2210</v>
      </c>
    </row>
    <row r="46" customFormat="false" ht="12" hidden="false" customHeight="true" outlineLevel="0" collapsed="false">
      <c r="A46" s="137" t="n">
        <v>2000</v>
      </c>
      <c r="B46" s="121" t="n">
        <v>38083</v>
      </c>
      <c r="C46" s="121" t="n">
        <v>7390</v>
      </c>
      <c r="D46" s="121" t="n">
        <v>24854</v>
      </c>
      <c r="E46" s="121" t="n">
        <v>4532</v>
      </c>
      <c r="F46" s="121" t="n">
        <v>14992</v>
      </c>
      <c r="G46" s="121" t="n">
        <v>1368</v>
      </c>
      <c r="H46" s="121" t="n">
        <v>8425</v>
      </c>
      <c r="I46" s="121" t="n">
        <v>2130</v>
      </c>
    </row>
    <row r="47" customFormat="false" ht="12" hidden="false" customHeight="true" outlineLevel="0" collapsed="false">
      <c r="A47" s="137" t="n">
        <v>2001</v>
      </c>
      <c r="B47" s="121" t="n">
        <v>36310</v>
      </c>
      <c r="C47" s="122" t="n">
        <v>6867</v>
      </c>
      <c r="D47" s="121" t="n">
        <v>27236</v>
      </c>
      <c r="E47" s="122" t="n">
        <v>5000</v>
      </c>
      <c r="F47" s="138" t="n">
        <v>17586</v>
      </c>
      <c r="G47" s="122" t="n">
        <v>1717</v>
      </c>
      <c r="H47" s="138" t="n">
        <v>7908</v>
      </c>
      <c r="I47" s="122" t="n">
        <v>2066</v>
      </c>
    </row>
    <row r="48" customFormat="false" ht="12" hidden="false" customHeight="true" outlineLevel="0" collapsed="false">
      <c r="A48" s="137" t="n">
        <v>2002</v>
      </c>
      <c r="B48" s="138" t="n">
        <v>32483</v>
      </c>
      <c r="C48" s="121" t="n">
        <v>6026</v>
      </c>
      <c r="D48" s="121" t="n">
        <v>30897</v>
      </c>
      <c r="E48" s="121" t="n">
        <v>5762</v>
      </c>
      <c r="F48" s="138" t="n">
        <v>17839</v>
      </c>
      <c r="G48" s="121" t="n">
        <v>1773</v>
      </c>
      <c r="H48" s="138" t="n">
        <v>8123</v>
      </c>
      <c r="I48" s="121" t="n">
        <v>2145</v>
      </c>
    </row>
    <row r="49" customFormat="false" ht="12" hidden="false" customHeight="true" outlineLevel="0" collapsed="false">
      <c r="A49" s="137" t="n">
        <v>2003</v>
      </c>
      <c r="B49" s="138" t="n">
        <v>32542</v>
      </c>
      <c r="C49" s="138" t="n">
        <v>5499</v>
      </c>
      <c r="D49" s="121" t="n">
        <v>36711</v>
      </c>
      <c r="E49" s="121" t="n">
        <v>6898</v>
      </c>
      <c r="F49" s="121" t="n">
        <v>19055</v>
      </c>
      <c r="G49" s="121" t="n">
        <v>1787</v>
      </c>
      <c r="H49" s="121" t="n">
        <v>9491</v>
      </c>
      <c r="I49" s="138" t="n">
        <v>2559</v>
      </c>
      <c r="K49" s="138"/>
    </row>
    <row r="50" customFormat="false" ht="12" hidden="false" customHeight="true" outlineLevel="0" collapsed="false">
      <c r="A50" s="137" t="n">
        <v>2004</v>
      </c>
      <c r="B50" s="121" t="n">
        <v>30414</v>
      </c>
      <c r="C50" s="121" t="n">
        <v>5288</v>
      </c>
      <c r="D50" s="121" t="n">
        <v>36131</v>
      </c>
      <c r="E50" s="121" t="n">
        <v>6487</v>
      </c>
      <c r="F50" s="121" t="n">
        <v>18093</v>
      </c>
      <c r="G50" s="121" t="n">
        <v>1716</v>
      </c>
      <c r="H50" s="121" t="n">
        <v>8814</v>
      </c>
      <c r="I50" s="121" t="n">
        <v>2274</v>
      </c>
    </row>
    <row r="51" customFormat="false" ht="12" hidden="false" customHeight="true" outlineLevel="0" collapsed="false">
      <c r="A51" s="137" t="n">
        <v>2005</v>
      </c>
      <c r="B51" s="122" t="s">
        <v>140</v>
      </c>
      <c r="C51" s="122" t="s">
        <v>141</v>
      </c>
      <c r="D51" s="122" t="s">
        <v>142</v>
      </c>
      <c r="E51" s="122" t="s">
        <v>143</v>
      </c>
      <c r="F51" s="122" t="s">
        <v>144</v>
      </c>
      <c r="G51" s="122" t="s">
        <v>145</v>
      </c>
      <c r="H51" s="122" t="s">
        <v>146</v>
      </c>
      <c r="I51" s="122" t="s">
        <v>147</v>
      </c>
    </row>
    <row r="52" customFormat="false" ht="12" hidden="false" customHeight="true" outlineLevel="0" collapsed="false">
      <c r="A52" s="137" t="n">
        <v>2006</v>
      </c>
      <c r="B52" s="121" t="n">
        <v>28357</v>
      </c>
      <c r="C52" s="121" t="n">
        <v>5185</v>
      </c>
      <c r="D52" s="138" t="n">
        <v>33732</v>
      </c>
      <c r="E52" s="138" t="n">
        <v>5525</v>
      </c>
      <c r="F52" s="138" t="n">
        <v>15242</v>
      </c>
      <c r="G52" s="138" t="n">
        <v>1427</v>
      </c>
      <c r="H52" s="138" t="n">
        <v>7858</v>
      </c>
      <c r="I52" s="138" t="n">
        <v>2025</v>
      </c>
    </row>
    <row r="53" customFormat="false" ht="12" hidden="false" customHeight="true" outlineLevel="0" collapsed="false">
      <c r="A53" s="128"/>
      <c r="B53" s="138"/>
      <c r="C53" s="138"/>
      <c r="D53" s="138"/>
      <c r="E53" s="138"/>
      <c r="F53" s="138"/>
      <c r="G53" s="138"/>
      <c r="H53" s="138"/>
      <c r="I53" s="138"/>
    </row>
    <row r="54" customFormat="false" ht="12" hidden="false" customHeight="true" outlineLevel="0" collapsed="false">
      <c r="A54" s="138" t="s">
        <v>148</v>
      </c>
      <c r="B54" s="138"/>
      <c r="C54" s="138"/>
      <c r="D54" s="138"/>
      <c r="E54" s="138"/>
      <c r="F54" s="138"/>
      <c r="G54" s="138"/>
      <c r="H54" s="138"/>
      <c r="I54" s="138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2:52:33Z</dcterms:created>
  <dc:creator>Becker-M</dc:creator>
  <dc:description/>
  <dc:language>en-US</dc:language>
  <cp:lastModifiedBy>Mueller-S</cp:lastModifiedBy>
  <cp:lastPrinted>2006-11-29T06:15:39Z</cp:lastPrinted>
  <dcterms:modified xsi:type="dcterms:W3CDTF">2006-12-01T12:34:44Z</dcterms:modified>
  <cp:revision>0</cp:revision>
  <dc:subject/>
  <dc:title/>
</cp:coreProperties>
</file>