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Vorblatt" sheetId="1" state="visible" r:id="rId2"/>
    <sheet name="Inhalt" sheetId="2" state="visible" r:id="rId3"/>
    <sheet name="Tab 1.1" sheetId="3" state="visible" r:id="rId4"/>
    <sheet name="Tab 1.2" sheetId="4" state="visible" r:id="rId5"/>
    <sheet name="Tab 1.3" sheetId="5" state="visible" r:id="rId6"/>
    <sheet name="Tab 2" sheetId="6" state="visible" r:id="rId7"/>
    <sheet name="Tab 3" sheetId="7" state="visible" r:id="rId8"/>
    <sheet name="Tab 4" sheetId="8" state="visible" r:id="rId9"/>
    <sheet name="Tab 5" sheetId="9" state="visible" r:id="rId10"/>
    <sheet name="Schaubild 1" sheetId="10" state="visible" r:id="rId11"/>
    <sheet name="Schaubild 2" sheetId="11" state="visible" r:id="rId12"/>
    <sheet name="Schaubild 3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" name="_xlnm.Print_Area" vbProcedure="false">Inhalt!$A$1:$H$49</definedName>
    <definedName function="false" hidden="false" localSheetId="2" name="_xlnm.Print_Titles" vbProcedure="false">'Tab 1.1'!$1:$14</definedName>
    <definedName function="false" hidden="false" localSheetId="3" name="_xlnm.Print_Titles" vbProcedure="false">'Tab 1.2'!$1:$14</definedName>
    <definedName function="false" hidden="false" localSheetId="4" name="_xlnm.Print_Titles" vbProcedure="false">'Tab 1.3'!$1:$14</definedName>
    <definedName function="false" hidden="false" localSheetId="5" name="_xlnm.Print_Area" vbProcedure="false">'Tab 2'!$A$1:$H$140</definedName>
    <definedName function="false" hidden="false" localSheetId="5" name="_xlnm.Print_Titles" vbProcedure="false">'Tab 2'!$1:$15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#REF!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_Fill" vbProcedure="false">'[2]Dateneingabe 2.1'!$B$919:$M$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56">
  <si>
    <t xml:space="preserve"> </t>
  </si>
  <si>
    <t xml:space="preserve">Statistisches Bundesamt</t>
  </si>
  <si>
    <t xml:space="preserve">Schnellmeldungsergebnisse der Hochschulstatistik</t>
  </si>
  <si>
    <t xml:space="preserve">Studierende und Studienanfänger/-innen nach Geschlecht, Hochschularten</t>
  </si>
  <si>
    <t xml:space="preserve">und Ländern sowie Studienanfängerquoten und Studierende im </t>
  </si>
  <si>
    <t xml:space="preserve">1. Fachsemester in ausgewählten Studienbereichen</t>
  </si>
  <si>
    <t xml:space="preserve"> - vorläufige Ergebnisse -</t>
  </si>
  <si>
    <t xml:space="preserve">Wintersemester 2004/2005</t>
  </si>
  <si>
    <t xml:space="preserve">Erscheinungsfolge: jährlich</t>
  </si>
  <si>
    <t xml:space="preserve">Erschienen im Dezember 2004</t>
  </si>
  <si>
    <t xml:space="preserve">Fachliche Informationen zu diesem Produkt können Sie direkt beim Statistischen Bundesamt erfragen:</t>
  </si>
  <si>
    <t xml:space="preserve">Gruppe VI E, Telefon: 0611 / 75 41 40, 41 95 bzw. 41 44, Fax: 0611 / 72 4000 oder E-Mail:</t>
  </si>
  <si>
    <t xml:space="preserve">hochschul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4/2005</t>
  </si>
  <si>
    <t xml:space="preserve">Zur Tabelle</t>
  </si>
  <si>
    <t xml:space="preserve">1.2 Endgültige Ergebnisse des Wintersemesters 2003/2004</t>
  </si>
  <si>
    <t xml:space="preserve">1.3 Veränderung vom Wintersemester 2003/2004 zum Wintersemester 2004/2005</t>
  </si>
  <si>
    <t xml:space="preserve">2 Studienanfänger/-innen im 1. Hochschulsemester an deutschen Hochschulen im Studienjahr 2004 nach Geschlecht,</t>
  </si>
  <si>
    <t xml:space="preserve">Hochschularten und Ländern</t>
  </si>
  <si>
    <t xml:space="preserve">3 Studierende, Studienanfänger/-innen und Studienanfängerquoten nach Geschlecht von 1993 bis 2004</t>
  </si>
  <si>
    <t xml:space="preserve">4 Studierende im 1. Fachsemester an deutschen Hochschulen im Studienjahr 2004 nach ausgewählten Studienbereichen,</t>
  </si>
  <si>
    <t xml:space="preserve">Hochschularten, und Geschlecht</t>
  </si>
  <si>
    <t xml:space="preserve">5 Studierende im 1. Fachsemester nach ausgewählten Studienbereichen im Studienjahr 1975 bis 2004 nach Geschlecht</t>
  </si>
  <si>
    <t xml:space="preserve">Schaubilder</t>
  </si>
  <si>
    <t xml:space="preserve">1 Studierende im 1. Fachsemester nach ausgewählten Studienbereichen im Studienjahr 1975 bis 2004</t>
  </si>
  <si>
    <t xml:space="preserve">Zum Schaubild</t>
  </si>
  <si>
    <t xml:space="preserve">2 Weibliche Studierende im 1. Fachsemester nach ausgewählten Studienbereichen im Studienjahr 1975 bis 2004</t>
  </si>
  <si>
    <t xml:space="preserve">3 Anteil weiblicher Studierender im 1. Fachsemester nach ausgewählten Studienbereichen im Studienjahr 1975 bis 2004</t>
  </si>
  <si>
    <t xml:space="preserve">in Prozent</t>
  </si>
  <si>
    <t xml:space="preserve">Statistisches Bundesamt - Hochschulstatistik</t>
  </si>
  <si>
    <t xml:space="preserve">Wiesbaden, 29. November 2004</t>
  </si>
  <si>
    <t xml:space="preserve">Tabelle 1.1: Studierende und Studienanfänger/-innen an deutschen Hochschulen im Wintersemester 2004/2005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............................................................</t>
  </si>
  <si>
    <t xml:space="preserve">Baden-Württemberg ........................................................</t>
  </si>
  <si>
    <t xml:space="preserve">Bayern ............................................................................</t>
  </si>
  <si>
    <t xml:space="preserve">Berlin ............................................................................</t>
  </si>
  <si>
    <t xml:space="preserve">Brandenburg ..................................................................</t>
  </si>
  <si>
    <t xml:space="preserve">Bremen ...........................................................................</t>
  </si>
  <si>
    <t xml:space="preserve">Hamburg ........................................................................</t>
  </si>
  <si>
    <t xml:space="preserve">Hessen ..........................................................................</t>
  </si>
  <si>
    <t xml:space="preserve">Mecklenburg-Vorpommern ..............................................</t>
  </si>
  <si>
    <t xml:space="preserve">Niedersachsen ...............................................................</t>
  </si>
  <si>
    <t xml:space="preserve">Nordrhein-Westfalen ......................................................</t>
  </si>
  <si>
    <t xml:space="preserve">Rheinland-Pfalz .............................................................</t>
  </si>
  <si>
    <t xml:space="preserve">Saarland ........................................................................</t>
  </si>
  <si>
    <t xml:space="preserve">Sachsen ........................................................................</t>
  </si>
  <si>
    <t xml:space="preserve">Sachsen-Anhalt ..............................................................</t>
  </si>
  <si>
    <t xml:space="preserve">Schleswig-Holstein  ........................................................</t>
  </si>
  <si>
    <t xml:space="preserve">Thüringen .......................................................................</t>
  </si>
  <si>
    <t xml:space="preserve">Gesamthochschulen ........................................................</t>
  </si>
  <si>
    <t xml:space="preserve">Pädagogische Hochschulen ..............................................</t>
  </si>
  <si>
    <t xml:space="preserve">Theologische Hochschulen ..............................................</t>
  </si>
  <si>
    <t xml:space="preserve">Kunsthochschulen ...........................................................</t>
  </si>
  <si>
    <t xml:space="preserve">Schleswig-Holstein ........................................................</t>
  </si>
  <si>
    <t xml:space="preserve">Fachhochschulen (ohne Ver-</t>
  </si>
  <si>
    <t xml:space="preserve"> waltungsfachhochschulen) ................................................</t>
  </si>
  <si>
    <t xml:space="preserve">Verwaltungsfachhochschulen ............................................</t>
  </si>
  <si>
    <t xml:space="preserve">Hochschulen insgesamt .......................................</t>
  </si>
  <si>
    <t xml:space="preserve">Baden-Württemberg ...............................................</t>
  </si>
  <si>
    <t xml:space="preserve">Bayern ...................................................................</t>
  </si>
  <si>
    <t xml:space="preserve">Berlin .................................................................</t>
  </si>
  <si>
    <t xml:space="preserve">Brandenburg .........................................................</t>
  </si>
  <si>
    <t xml:space="preserve">Bremen ................................................................</t>
  </si>
  <si>
    <t xml:space="preserve">Hamburg ............................................................</t>
  </si>
  <si>
    <t xml:space="preserve">Hessen .....................................................................</t>
  </si>
  <si>
    <t xml:space="preserve">Mecklenburg-Vorpommern ......................</t>
  </si>
  <si>
    <t xml:space="preserve">Niedersachsen ......................................................</t>
  </si>
  <si>
    <t xml:space="preserve">Nordrhein-Westfalen ............................................</t>
  </si>
  <si>
    <t xml:space="preserve">Rheinland-Pfalz ..................................................</t>
  </si>
  <si>
    <t xml:space="preserve">Saarland ..............................................................</t>
  </si>
  <si>
    <t xml:space="preserve">Sachsen ................................................................</t>
  </si>
  <si>
    <t xml:space="preserve">Sachsen-Anhalt ...................................................</t>
  </si>
  <si>
    <t xml:space="preserve">Schleswig-Holstein  .........................................</t>
  </si>
  <si>
    <t xml:space="preserve">Thüringen .........................................................</t>
  </si>
  <si>
    <t xml:space="preserve">Tabelle 1.2: Studierende und Studienanfänger/-innen an deutschen Hochschulen im Wintersemester 2003/2004</t>
  </si>
  <si>
    <t xml:space="preserve">Endgültige Ergebnisse</t>
  </si>
  <si>
    <t xml:space="preserve">Tabelle 1.3: Studierende und Studienanfänger/-innen an deutschen Hochschulen</t>
  </si>
  <si>
    <t xml:space="preserve">Veränderung Wintersemester 2004/2005 zu Wintersemester 2003/2004 in %</t>
  </si>
  <si>
    <t xml:space="preserve">Tabelle 2: Studienanfänger/-innen im 1. Hochschulsemester an deutschen Hochschulen im Studienjahr 2004</t>
  </si>
  <si>
    <t xml:space="preserve">Studienjahr 2004</t>
  </si>
  <si>
    <t xml:space="preserve">Studienjahr 2003</t>
  </si>
  <si>
    <t xml:space="preserve">Veränderung in %</t>
  </si>
  <si>
    <t xml:space="preserve">insgesamt</t>
  </si>
  <si>
    <t xml:space="preserve">weiblich</t>
  </si>
  <si>
    <t xml:space="preserve">Tabelle 3: Studierende, Studienanfänger/-innen und Studienanfängerquoten</t>
  </si>
  <si>
    <t xml:space="preserve"> nach Geschlecht 1993-2004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 2)</t>
  </si>
  <si>
    <t xml:space="preserve">Studienanfänger</t>
  </si>
  <si>
    <t xml:space="preserve">2004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2 = Sommersemester 2002 plus Wintersemester 2002/2003.</t>
  </si>
  <si>
    <t xml:space="preserve">2) Erste vorläufige Ergebnisse.</t>
  </si>
  <si>
    <t xml:space="preserve">3) Anteil der Studienanfänger an der gleichaltrigen Bevölkerung.</t>
  </si>
  <si>
    <t xml:space="preserve">Tabelle 4: Studierende im 1. Fachsemester an deutschen Hochschulen im</t>
  </si>
  <si>
    <t xml:space="preserve">Studienjahr 2004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3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Gesamthochschulen, Pädagogische Hochschulen, Theologische Hochschulen und Kunsthochschulen.</t>
  </si>
  <si>
    <t xml:space="preserve">2) Einschl. Verwaltungsfachhochschulen.</t>
  </si>
  <si>
    <t xml:space="preserve">Tabelle 5: Studierende im 1. Fachsemester nach ausgewählten Studienbereichen</t>
  </si>
  <si>
    <t xml:space="preserve">im Studienjahr 1975 bis 2004 nach Geschlecht</t>
  </si>
  <si>
    <t xml:space="preserve">Studienjahr 1)</t>
  </si>
  <si>
    <t xml:space="preserve">Maschinenbau/
Verfahrenstechnik</t>
  </si>
  <si>
    <t xml:space="preserve">Früheres Bundesgebiet</t>
  </si>
  <si>
    <t xml:space="preserve">Deutschland</t>
  </si>
  <si>
    <t xml:space="preserve">1) Sommer- und nachfolgendes Wintersemester (z.B. 2001 = SS 2001 und WS 2001/2002). 2004: erstes vorläufiges Ergebnis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General"/>
    <numFmt numFmtId="166" formatCode="#,##0_);\(#,##0\)"/>
    <numFmt numFmtId="167" formatCode="#\ ###\ ##0_);\(#\ ###\ ##0\)"/>
    <numFmt numFmtId="168" formatCode="0.0;\-0.0;\-"/>
    <numFmt numFmtId="169" formatCode="0.0"/>
    <numFmt numFmtId="170" formatCode="[$-409]m/d/yyyy"/>
    <numFmt numFmtId="171" formatCode="#\ ###\ ##0\ ;\-#\ ###\ ##0\ ;&quot;- &quot;"/>
    <numFmt numFmtId="172" formatCode="@\ *."/>
    <numFmt numFmtId="173" formatCode="#\ ###\ ##0\ ;\-#\ ###\ ##0\ ;&quot;- &quot;;@"/>
    <numFmt numFmtId="174" formatCode="#\ ###\ ##0;\-#\ ###\ ##0;\-"/>
  </numFmts>
  <fonts count="2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sz val="14"/>
      <color rgb="FF000000"/>
      <name val="MetaNormalLF-Roman"/>
      <family val="2"/>
    </font>
    <font>
      <b val="true"/>
      <i val="true"/>
      <sz val="14"/>
      <color rgb="FF00000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i val="true"/>
      <sz val="14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2110410048005" xfId="22"/>
    <cellStyle name="Standard_SchnelltabE1" xfId="23"/>
    <cellStyle name="Standard_sw03b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400</xdr:colOff>
      <xdr:row>17</xdr:row>
      <xdr:rowOff>66960</xdr:rowOff>
    </xdr:from>
    <xdr:to>
      <xdr:col>6</xdr:col>
      <xdr:colOff>367200</xdr:colOff>
      <xdr:row>18</xdr:row>
      <xdr:rowOff>75600</xdr:rowOff>
    </xdr:to>
    <xdr:sp>
      <xdr:nvSpPr>
        <xdr:cNvPr id="0" name="AutoShape 2">
          <a:hlinkClick r:id="rId1"/>
        </xdr:cNvPr>
        <xdr:cNvSpPr/>
      </xdr:nvSpPr>
      <xdr:spPr>
        <a:xfrm>
          <a:off x="3571200" y="3467520"/>
          <a:ext cx="1428840" cy="237240"/>
        </a:xfrm>
        <a:prstGeom prst="bevel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360</xdr:colOff>
      <xdr:row>0</xdr:row>
      <xdr:rowOff>0</xdr:rowOff>
    </xdr:from>
    <xdr:to>
      <xdr:col>7</xdr:col>
      <xdr:colOff>637560</xdr:colOff>
      <xdr:row>4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764160" y="0"/>
          <a:ext cx="22784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20480</xdr:colOff>
      <xdr:row>84</xdr:row>
      <xdr:rowOff>28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0848960" cy="1603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20480</xdr:colOff>
      <xdr:row>8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0848960" cy="1603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20480</xdr:colOff>
      <xdr:row>84</xdr:row>
      <xdr:rowOff>284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10848960" cy="16030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7890625" defaultRowHeight="12.75" zeroHeight="false" outlineLevelRow="0" outlineLevelCol="0"/>
  <cols>
    <col collapsed="false" customWidth="false" hidden="false" outlineLevel="0" max="7" min="1" style="1" width="8.88"/>
    <col collapsed="false" customWidth="true" hidden="false" outlineLevel="0" max="8" min="8" style="1" width="8.32"/>
    <col collapsed="false" customWidth="false" hidden="false" outlineLevel="0" max="257" min="9" style="2" width="8.88"/>
  </cols>
  <sheetData>
    <row r="1" s="3" customFormat="true" ht="12.75" hidden="false" customHeight="false" outlineLevel="0" collapsed="false"/>
    <row r="2" s="3" customFormat="true" ht="12.75" hidden="false" customHeight="false" outlineLevel="0" collapsed="false">
      <c r="C2" s="3" t="s">
        <v>0</v>
      </c>
    </row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5"/>
    </row>
    <row r="6" s="3" customFormat="tru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22.5" hidden="false" customHeight="false" outlineLevel="0" collapsed="false">
      <c r="H7" s="8"/>
    </row>
    <row r="10" s="3" customFormat="true" ht="20.25" hidden="false" customHeight="false" outlineLevel="0" collapsed="false">
      <c r="A10" s="9" t="s">
        <v>2</v>
      </c>
    </row>
    <row r="11" s="3" customFormat="true" ht="12.75" hidden="false" customHeight="false" outlineLevel="0" collapsed="false"/>
    <row r="12" s="3" customFormat="true" ht="12.75" hidden="false" customHeight="false" outlineLevel="0" collapsed="false"/>
    <row r="13" s="3" customFormat="true" ht="18" hidden="false" customHeight="false" outlineLevel="0" collapsed="false">
      <c r="A13" s="10" t="s">
        <v>3</v>
      </c>
    </row>
    <row r="14" s="3" customFormat="true" ht="18" hidden="false" customHeight="false" outlineLevel="0" collapsed="false">
      <c r="A14" s="10" t="s">
        <v>4</v>
      </c>
    </row>
    <row r="15" s="3" customFormat="true" ht="18" hidden="false" customHeight="false" outlineLevel="0" collapsed="false">
      <c r="A15" s="10" t="s">
        <v>5</v>
      </c>
    </row>
    <row r="16" customFormat="false" ht="18" hidden="false" customHeight="false" outlineLevel="0" collapsed="false">
      <c r="A16" s="10" t="s">
        <v>6</v>
      </c>
    </row>
    <row r="18" customFormat="false" ht="18" hidden="false" customHeight="false" outlineLevel="0" collapsed="false">
      <c r="A18" s="11"/>
    </row>
    <row r="19" customFormat="false" ht="18" hidden="false" customHeight="false" outlineLevel="0" collapsed="false">
      <c r="A19" s="11"/>
    </row>
    <row r="20" customFormat="false" ht="18" hidden="false" customHeight="false" outlineLevel="0" collapsed="false">
      <c r="A20" s="12"/>
    </row>
    <row r="21" customFormat="false" ht="18" hidden="false" customHeight="false" outlineLevel="0" collapsed="false">
      <c r="A21" s="11"/>
    </row>
    <row r="22" customFormat="false" ht="18" hidden="false" customHeight="false" outlineLevel="0" collapsed="false">
      <c r="A22" s="11"/>
    </row>
    <row r="23" customFormat="false" ht="18" hidden="false" customHeight="false" outlineLevel="0" collapsed="false">
      <c r="A23" s="11"/>
    </row>
    <row r="27" customFormat="false" ht="18" hidden="false" customHeight="false" outlineLevel="0" collapsed="false">
      <c r="A27" s="10" t="s">
        <v>7</v>
      </c>
    </row>
    <row r="34" customFormat="false" ht="12.75" hidden="false" customHeight="false" outlineLevel="0" collapsed="false">
      <c r="A34" s="1" t="s">
        <v>8</v>
      </c>
    </row>
    <row r="35" customFormat="false" ht="12.75" hidden="false" customHeight="false" outlineLevel="0" collapsed="false">
      <c r="A35" s="1" t="s">
        <v>9</v>
      </c>
    </row>
    <row r="37" customFormat="false" ht="12.75" hidden="false" customHeight="false" outlineLevel="0" collapsed="false">
      <c r="A37" s="3" t="s">
        <v>10</v>
      </c>
    </row>
    <row r="38" customFormat="false" ht="12.75" hidden="false" customHeight="false" outlineLevel="0" collapsed="false">
      <c r="A38" s="1" t="s">
        <v>11</v>
      </c>
    </row>
    <row r="39" customFormat="false" ht="12.75" hidden="false" customHeight="false" outlineLevel="0" collapsed="false">
      <c r="A39" s="13" t="s">
        <v>12</v>
      </c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4" customFormat="false" ht="12.75" hidden="false" customHeight="false" outlineLevel="0" collapsed="false">
      <c r="A44" s="15" t="s">
        <v>13</v>
      </c>
      <c r="B44" s="3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 t="s">
        <v>14</v>
      </c>
      <c r="B45" s="3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 t="s">
        <v>15</v>
      </c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 t="s">
        <v>16</v>
      </c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</row>
  </sheetData>
  <hyperlinks>
    <hyperlink ref="A39" r:id="rId1" display="hochschulstatistik@destatis.de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/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/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6" width="1.1"/>
    <col collapsed="false" customWidth="true" hidden="false" outlineLevel="0" max="2" min="2" style="16" width="1.21"/>
    <col collapsed="false" customWidth="false" hidden="false" outlineLevel="0" max="6" min="3" style="16" width="11.55"/>
    <col collapsed="false" customWidth="true" hidden="false" outlineLevel="0" max="7" min="7" style="16" width="13.66"/>
    <col collapsed="false" customWidth="true" hidden="false" outlineLevel="0" max="8" min="8" style="16" width="15.87"/>
    <col collapsed="false" customWidth="true" hidden="false" outlineLevel="0" max="9" min="9" style="16" width="6.55"/>
    <col collapsed="false" customWidth="false" hidden="false" outlineLevel="0" max="257" min="10" style="16" width="11.55"/>
  </cols>
  <sheetData>
    <row r="1" customFormat="false" ht="1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9"/>
      <c r="H2" s="19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9"/>
      <c r="H3" s="19"/>
    </row>
    <row r="5" customFormat="false" ht="12.75" hidden="false" customHeight="false" outlineLevel="0" collapsed="false">
      <c r="A5" s="20" t="s">
        <v>18</v>
      </c>
    </row>
    <row r="6" s="21" customFormat="true" ht="11.25" hidden="false" customHeight="false" outlineLevel="0" collapsed="false"/>
    <row r="7" customFormat="false" ht="12.75" hidden="false" customHeight="false" outlineLevel="0" collapsed="false">
      <c r="B7" s="16" t="s">
        <v>19</v>
      </c>
    </row>
    <row r="9" customFormat="false" ht="12.75" hidden="false" customHeight="false" outlineLevel="0" collapsed="false">
      <c r="C9" s="16" t="s">
        <v>20</v>
      </c>
      <c r="I9" s="22" t="s">
        <v>21</v>
      </c>
    </row>
    <row r="10" customFormat="false" ht="12.75" hidden="false" customHeight="false" outlineLevel="0" collapsed="false">
      <c r="C10" s="16" t="s">
        <v>22</v>
      </c>
      <c r="I10" s="22" t="s">
        <v>21</v>
      </c>
    </row>
    <row r="11" customFormat="false" ht="12.75" hidden="false" customHeight="false" outlineLevel="0" collapsed="false">
      <c r="C11" s="16" t="s">
        <v>23</v>
      </c>
      <c r="I11" s="22" t="s">
        <v>21</v>
      </c>
    </row>
    <row r="13" customFormat="false" ht="12.75" hidden="false" customHeight="false" outlineLevel="0" collapsed="false">
      <c r="B13" s="16" t="s">
        <v>24</v>
      </c>
      <c r="I13" s="22" t="s">
        <v>21</v>
      </c>
    </row>
    <row r="14" customFormat="false" ht="12.75" hidden="false" customHeight="false" outlineLevel="0" collapsed="false">
      <c r="C14" s="16" t="s">
        <v>25</v>
      </c>
    </row>
    <row r="16" customFormat="false" ht="12.75" hidden="false" customHeight="false" outlineLevel="0" collapsed="false">
      <c r="B16" s="16" t="s">
        <v>26</v>
      </c>
      <c r="I16" s="22" t="s">
        <v>21</v>
      </c>
    </row>
    <row r="18" customFormat="false" ht="12.75" hidden="false" customHeight="false" outlineLevel="0" collapsed="false">
      <c r="B18" s="16" t="s">
        <v>27</v>
      </c>
      <c r="I18" s="22" t="s">
        <v>21</v>
      </c>
    </row>
    <row r="19" customFormat="false" ht="12.75" hidden="false" customHeight="false" outlineLevel="0" collapsed="false">
      <c r="C19" s="16" t="s">
        <v>28</v>
      </c>
    </row>
    <row r="21" customFormat="false" ht="12.75" hidden="false" customHeight="false" outlineLevel="0" collapsed="false">
      <c r="B21" s="16" t="s">
        <v>29</v>
      </c>
      <c r="I21" s="22" t="s">
        <v>21</v>
      </c>
    </row>
    <row r="25" customFormat="false" ht="12.75" hidden="false" customHeight="false" outlineLevel="0" collapsed="false">
      <c r="A25" s="20" t="s">
        <v>30</v>
      </c>
    </row>
    <row r="27" customFormat="false" ht="12.75" hidden="false" customHeight="false" outlineLevel="0" collapsed="false">
      <c r="B27" s="16" t="s">
        <v>31</v>
      </c>
      <c r="I27" s="22" t="s">
        <v>32</v>
      </c>
    </row>
    <row r="29" customFormat="false" ht="12.75" hidden="false" customHeight="false" outlineLevel="0" collapsed="false">
      <c r="B29" s="16" t="s">
        <v>33</v>
      </c>
      <c r="I29" s="22" t="s">
        <v>32</v>
      </c>
    </row>
    <row r="31" customFormat="false" ht="12.75" hidden="false" customHeight="false" outlineLevel="0" collapsed="false">
      <c r="B31" s="16" t="s">
        <v>34</v>
      </c>
      <c r="I31" s="22" t="s">
        <v>32</v>
      </c>
    </row>
    <row r="32" customFormat="false" ht="12.75" hidden="false" customHeight="false" outlineLevel="0" collapsed="false">
      <c r="C32" s="16" t="s">
        <v>35</v>
      </c>
    </row>
    <row r="44" s="21" customFormat="true" ht="11.25" hidden="false" customHeight="false" outlineLevel="0" collapsed="false"/>
    <row r="45" s="21" customFormat="true" ht="11.25" hidden="false" customHeight="false" outlineLevel="0" collapsed="false"/>
    <row r="46" s="21" customFormat="true" ht="11.25" hidden="false" customHeight="false" outlineLevel="0" collapsed="false"/>
    <row r="47" s="21" customFormat="true" ht="11.25" hidden="false" customHeight="false" outlineLevel="0" collapsed="false"/>
    <row r="48" s="21" customFormat="true" ht="11.25" hidden="false" customHeight="false" outlineLevel="0" collapsed="false"/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  <row r="162" s="21" customFormat="true" ht="11.25" hidden="false" customHeight="false" outlineLevel="0" collapsed="false"/>
    <row r="163" s="21" customFormat="true" ht="11.25" hidden="false" customHeight="false" outlineLevel="0" collapsed="false"/>
    <row r="164" s="21" customFormat="true" ht="11.25" hidden="false" customHeight="false" outlineLevel="0" collapsed="false"/>
    <row r="165" s="21" customFormat="true" ht="11.25" hidden="false" customHeight="false" outlineLevel="0" collapsed="false"/>
    <row r="166" s="21" customFormat="true" ht="11.25" hidden="false" customHeight="false" outlineLevel="0" collapsed="false"/>
    <row r="167" s="21" customFormat="true" ht="11.25" hidden="false" customHeight="false" outlineLevel="0" collapsed="false"/>
    <row r="168" s="21" customFormat="true" ht="11.25" hidden="false" customHeight="false" outlineLevel="0" collapsed="false"/>
    <row r="169" s="21" customFormat="true" ht="11.25" hidden="false" customHeight="false" outlineLevel="0" collapsed="false"/>
    <row r="170" s="21" customFormat="true" ht="11.25" hidden="false" customHeight="false" outlineLevel="0" collapsed="false"/>
    <row r="171" s="21" customFormat="true" ht="11.25" hidden="false" customHeight="false" outlineLevel="0" collapsed="false"/>
    <row r="172" s="21" customFormat="true" ht="11.25" hidden="false" customHeight="false" outlineLevel="0" collapsed="false"/>
    <row r="173" s="21" customFormat="true" ht="11.25" hidden="false" customHeight="false" outlineLevel="0" collapsed="false"/>
    <row r="174" s="21" customFormat="true" ht="11.25" hidden="false" customHeight="false" outlineLevel="0" collapsed="false"/>
    <row r="175" s="21" customFormat="true" ht="11.25" hidden="false" customHeight="false" outlineLevel="0" collapsed="false"/>
    <row r="176" s="21" customFormat="true" ht="11.25" hidden="false" customHeight="false" outlineLevel="0" collapsed="false"/>
    <row r="177" s="21" customFormat="true" ht="11.25" hidden="false" customHeight="false" outlineLevel="0" collapsed="false"/>
    <row r="178" s="21" customFormat="true" ht="11.25" hidden="false" customHeight="false" outlineLevel="0" collapsed="false"/>
    <row r="179" s="21" customFormat="true" ht="11.25" hidden="false" customHeight="false" outlineLevel="0" collapsed="false"/>
    <row r="180" s="21" customFormat="true" ht="11.25" hidden="false" customHeight="false" outlineLevel="0" collapsed="false"/>
    <row r="181" s="21" customFormat="true" ht="11.25" hidden="false" customHeight="false" outlineLevel="0" collapsed="false"/>
    <row r="182" s="21" customFormat="true" ht="11.25" hidden="false" customHeight="false" outlineLevel="0" collapsed="false"/>
  </sheetData>
  <mergeCells count="1">
    <mergeCell ref="A1:H1"/>
  </mergeCells>
  <hyperlinks>
    <hyperlink ref="I9" location="'Tab 1.1'!A1" display="Zur Tabelle"/>
    <hyperlink ref="I10" location="'Tab 1.2'!A1" display="Zur Tabelle"/>
    <hyperlink ref="I11" location="'Tab 1.3'!A1" display="Zur Tabelle"/>
    <hyperlink ref="I13" location="'Tab 2'!A1" display="Zur Tabelle"/>
    <hyperlink ref="I16" location="'Tab 3'!A1" display="Zur Tabelle"/>
    <hyperlink ref="I18" location="'Tab 4'!A1" display="Zur Tabelle"/>
    <hyperlink ref="I21" location="'Tab 5'!A1" display="Zur Tabelle"/>
    <hyperlink ref="I27" location="'Schaubild 1'!A1" display="Zum Schaubild"/>
    <hyperlink ref="I29" location="'Schaubild 2'!A1" display="Zum Schaubild"/>
    <hyperlink ref="I31" location="'Schaubild 3'!A1" display="Zum Schaubild"/>
  </hyperlinks>
  <printOptions headings="false" gridLines="false" gridLinesSet="true" horizontalCentered="fals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3.77"/>
    <col collapsed="false" customWidth="true" hidden="false" outlineLevel="0" max="3" min="3" style="23" width="16.77"/>
    <col collapsed="false" customWidth="true" hidden="false" outlineLevel="0" max="8" min="4" style="23" width="14.76"/>
    <col collapsed="false" customWidth="false" hidden="false" outlineLevel="0" max="257" min="9" style="23" width="12.66"/>
  </cols>
  <sheetData>
    <row r="1" customFormat="false" ht="18" hidden="false" customHeight="false" outlineLevel="0" collapsed="false">
      <c r="A1" s="24" t="s">
        <v>36</v>
      </c>
      <c r="B1" s="25"/>
      <c r="C1" s="25"/>
      <c r="D1" s="25"/>
      <c r="E1" s="25"/>
      <c r="F1" s="25"/>
      <c r="G1" s="25"/>
      <c r="H1" s="26" t="s">
        <v>37</v>
      </c>
    </row>
    <row r="2" customFormat="false" ht="18" hidden="false" customHeight="false" outlineLevel="0" collapsed="false">
      <c r="A2" s="24"/>
      <c r="B2" s="25"/>
      <c r="C2" s="25"/>
      <c r="D2" s="25"/>
      <c r="E2" s="25"/>
      <c r="F2" s="25"/>
      <c r="G2" s="25"/>
      <c r="H2" s="25"/>
    </row>
    <row r="3" customFormat="false" ht="15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</row>
    <row r="4" customFormat="false" ht="15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8" hidden="false" customHeight="false" outlineLevel="0" collapsed="false">
      <c r="A5" s="27" t="s">
        <v>38</v>
      </c>
      <c r="B5" s="27"/>
      <c r="C5" s="27"/>
      <c r="D5" s="27"/>
      <c r="E5" s="27"/>
      <c r="F5" s="27"/>
      <c r="G5" s="27"/>
      <c r="H5" s="27"/>
    </row>
    <row r="6" customFormat="false" ht="18" hidden="false" customHeight="false" outlineLevel="0" collapsed="false">
      <c r="A6" s="27" t="s">
        <v>39</v>
      </c>
      <c r="B6" s="27"/>
      <c r="C6" s="27"/>
      <c r="D6" s="27"/>
      <c r="E6" s="27"/>
      <c r="F6" s="27"/>
      <c r="G6" s="27"/>
      <c r="H6" s="27"/>
    </row>
    <row r="7" customFormat="false" ht="18" hidden="false" customHeight="false" outlineLevel="0" collapsed="false">
      <c r="A7" s="27" t="s">
        <v>40</v>
      </c>
      <c r="B7" s="27"/>
      <c r="C7" s="27"/>
      <c r="D7" s="27"/>
      <c r="E7" s="27"/>
      <c r="F7" s="27"/>
      <c r="G7" s="27"/>
      <c r="H7" s="27"/>
    </row>
    <row r="8" customFormat="false" ht="18" hidden="false" customHeight="false" outlineLevel="0" collapsed="false">
      <c r="A8" s="24"/>
      <c r="B8" s="24"/>
      <c r="C8" s="24"/>
      <c r="D8" s="24"/>
      <c r="E8" s="24"/>
      <c r="F8" s="24"/>
      <c r="G8" s="24"/>
      <c r="H8" s="24"/>
    </row>
    <row r="9" customFormat="false" ht="18" hidden="false" customHeight="false" outlineLevel="0" collapsed="false">
      <c r="A9" s="28"/>
      <c r="B9" s="29"/>
      <c r="C9" s="28"/>
      <c r="D9" s="29"/>
      <c r="E9" s="30" t="s">
        <v>41</v>
      </c>
      <c r="F9" s="30"/>
      <c r="G9" s="30"/>
      <c r="H9" s="30"/>
    </row>
    <row r="10" customFormat="false" ht="18" hidden="false" customHeight="false" outlineLevel="0" collapsed="false">
      <c r="A10" s="31" t="s">
        <v>42</v>
      </c>
      <c r="B10" s="31"/>
      <c r="C10" s="31" t="s">
        <v>43</v>
      </c>
      <c r="D10" s="31"/>
      <c r="E10" s="31" t="s">
        <v>44</v>
      </c>
      <c r="F10" s="31"/>
      <c r="G10" s="32" t="s">
        <v>45</v>
      </c>
      <c r="H10" s="32"/>
    </row>
    <row r="11" customFormat="false" ht="18" hidden="false" customHeight="false" outlineLevel="0" collapsed="false">
      <c r="A11" s="31" t="s">
        <v>46</v>
      </c>
      <c r="B11" s="31"/>
      <c r="C11" s="33"/>
      <c r="D11" s="31"/>
      <c r="E11" s="31" t="s">
        <v>47</v>
      </c>
      <c r="F11" s="31"/>
      <c r="G11" s="32" t="s">
        <v>48</v>
      </c>
      <c r="H11" s="32"/>
    </row>
    <row r="12" customFormat="false" ht="18" hidden="false" customHeight="false" outlineLevel="0" collapsed="false">
      <c r="A12" s="34"/>
      <c r="B12" s="35"/>
      <c r="C12" s="36" t="s">
        <v>49</v>
      </c>
      <c r="D12" s="37" t="s">
        <v>50</v>
      </c>
      <c r="E12" s="37" t="s">
        <v>49</v>
      </c>
      <c r="F12" s="36" t="s">
        <v>50</v>
      </c>
      <c r="G12" s="37" t="s">
        <v>49</v>
      </c>
      <c r="H12" s="37" t="s">
        <v>50</v>
      </c>
    </row>
    <row r="13" customFormat="false" ht="18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</row>
    <row r="14" customFormat="false" ht="18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</row>
    <row r="15" customFormat="false" ht="18" hidden="false" customHeight="false" outlineLevel="0" collapsed="false">
      <c r="A15" s="33" t="s">
        <v>51</v>
      </c>
      <c r="B15" s="38"/>
      <c r="C15" s="39" t="n">
        <v>1346284</v>
      </c>
      <c r="D15" s="39" t="n">
        <v>690018</v>
      </c>
      <c r="E15" s="39" t="n">
        <v>191980</v>
      </c>
      <c r="F15" s="39" t="n">
        <v>102540</v>
      </c>
      <c r="G15" s="39" t="n">
        <v>256668</v>
      </c>
      <c r="H15" s="39" t="n">
        <v>134907</v>
      </c>
    </row>
    <row r="16" customFormat="false" ht="18" hidden="false" customHeight="false" outlineLevel="0" collapsed="false">
      <c r="A16" s="24"/>
      <c r="B16" s="38"/>
      <c r="C16" s="39"/>
      <c r="D16" s="39"/>
      <c r="E16" s="39"/>
      <c r="F16" s="39"/>
      <c r="G16" s="39"/>
      <c r="H16" s="39"/>
    </row>
    <row r="17" customFormat="false" ht="18" hidden="false" customHeight="false" outlineLevel="0" collapsed="false">
      <c r="A17" s="24"/>
      <c r="B17" s="40" t="s">
        <v>52</v>
      </c>
      <c r="C17" s="39" t="n">
        <v>140692</v>
      </c>
      <c r="D17" s="39" t="n">
        <v>66505</v>
      </c>
      <c r="E17" s="39" t="n">
        <v>23120</v>
      </c>
      <c r="F17" s="39" t="n">
        <v>11630</v>
      </c>
      <c r="G17" s="39" t="n">
        <v>28385</v>
      </c>
      <c r="H17" s="39" t="n">
        <v>14236</v>
      </c>
    </row>
    <row r="18" customFormat="false" ht="18" hidden="false" customHeight="false" outlineLevel="0" collapsed="false">
      <c r="A18" s="24"/>
      <c r="B18" s="40" t="s">
        <v>53</v>
      </c>
      <c r="C18" s="39" t="n">
        <v>173578</v>
      </c>
      <c r="D18" s="39" t="n">
        <v>92378</v>
      </c>
      <c r="E18" s="39" t="n">
        <v>29248</v>
      </c>
      <c r="F18" s="39" t="n">
        <v>16219</v>
      </c>
      <c r="G18" s="39" t="n">
        <v>39225</v>
      </c>
      <c r="H18" s="39" t="n">
        <v>21482</v>
      </c>
    </row>
    <row r="19" customFormat="false" ht="18" hidden="false" customHeight="false" outlineLevel="0" collapsed="false">
      <c r="A19" s="24"/>
      <c r="B19" s="40" t="s">
        <v>54</v>
      </c>
      <c r="C19" s="39" t="n">
        <v>106461</v>
      </c>
      <c r="D19" s="39" t="n">
        <v>56118</v>
      </c>
      <c r="E19" s="39" t="n">
        <v>11439</v>
      </c>
      <c r="F19" s="39" t="n">
        <v>6305</v>
      </c>
      <c r="G19" s="39" t="n">
        <v>15737</v>
      </c>
      <c r="H19" s="39" t="n">
        <v>8664</v>
      </c>
    </row>
    <row r="20" customFormat="false" ht="18" hidden="false" customHeight="false" outlineLevel="0" collapsed="false">
      <c r="A20" s="24"/>
      <c r="B20" s="40" t="s">
        <v>55</v>
      </c>
      <c r="C20" s="39" t="n">
        <v>27213</v>
      </c>
      <c r="D20" s="39" t="n">
        <v>14660</v>
      </c>
      <c r="E20" s="39" t="n">
        <v>4361</v>
      </c>
      <c r="F20" s="39" t="n">
        <v>2473</v>
      </c>
      <c r="G20" s="39" t="n">
        <v>5778</v>
      </c>
      <c r="H20" s="39" t="n">
        <v>3227</v>
      </c>
    </row>
    <row r="21" customFormat="false" ht="18" hidden="false" customHeight="false" outlineLevel="0" collapsed="false">
      <c r="A21" s="24"/>
      <c r="B21" s="40" t="s">
        <v>56</v>
      </c>
      <c r="C21" s="39" t="n">
        <v>22446</v>
      </c>
      <c r="D21" s="39" t="n">
        <v>11614</v>
      </c>
      <c r="E21" s="39" t="n">
        <v>2977</v>
      </c>
      <c r="F21" s="39" t="n">
        <v>1573</v>
      </c>
      <c r="G21" s="39" t="n">
        <v>4489</v>
      </c>
      <c r="H21" s="39" t="n">
        <v>2352</v>
      </c>
    </row>
    <row r="22" customFormat="false" ht="18" hidden="false" customHeight="false" outlineLevel="0" collapsed="false">
      <c r="A22" s="24"/>
      <c r="B22" s="40" t="s">
        <v>57</v>
      </c>
      <c r="C22" s="39" t="n">
        <v>49946</v>
      </c>
      <c r="D22" s="39" t="n">
        <v>24936</v>
      </c>
      <c r="E22" s="39" t="n">
        <v>5120</v>
      </c>
      <c r="F22" s="39" t="n">
        <v>2259</v>
      </c>
      <c r="G22" s="39" t="n">
        <v>6468</v>
      </c>
      <c r="H22" s="39" t="n">
        <v>2930</v>
      </c>
    </row>
    <row r="23" customFormat="false" ht="18" hidden="false" customHeight="false" outlineLevel="0" collapsed="false">
      <c r="A23" s="24"/>
      <c r="B23" s="40" t="s">
        <v>58</v>
      </c>
      <c r="C23" s="39" t="n">
        <v>107026</v>
      </c>
      <c r="D23" s="39" t="n">
        <v>55391</v>
      </c>
      <c r="E23" s="39" t="n">
        <v>16169</v>
      </c>
      <c r="F23" s="39" t="n">
        <v>8785</v>
      </c>
      <c r="G23" s="39" t="n">
        <v>20821</v>
      </c>
      <c r="H23" s="39" t="n">
        <v>11238</v>
      </c>
    </row>
    <row r="24" customFormat="false" ht="18" hidden="false" customHeight="false" outlineLevel="0" collapsed="false">
      <c r="A24" s="24"/>
      <c r="B24" s="40" t="s">
        <v>59</v>
      </c>
      <c r="C24" s="39" t="n">
        <v>23847</v>
      </c>
      <c r="D24" s="39" t="n">
        <v>13133</v>
      </c>
      <c r="E24" s="39" t="n">
        <v>4242</v>
      </c>
      <c r="F24" s="39" t="n">
        <v>2488</v>
      </c>
      <c r="G24" s="39" t="n">
        <v>5510</v>
      </c>
      <c r="H24" s="39" t="n">
        <v>3150</v>
      </c>
    </row>
    <row r="25" customFormat="false" ht="18" hidden="false" customHeight="false" outlineLevel="0" collapsed="false">
      <c r="A25" s="24"/>
      <c r="B25" s="40" t="s">
        <v>60</v>
      </c>
      <c r="C25" s="39" t="n">
        <v>105969</v>
      </c>
      <c r="D25" s="39" t="n">
        <v>56523</v>
      </c>
      <c r="E25" s="39" t="n">
        <v>14492</v>
      </c>
      <c r="F25" s="39" t="n">
        <v>8083</v>
      </c>
      <c r="G25" s="39" t="n">
        <v>19423</v>
      </c>
      <c r="H25" s="39" t="n">
        <v>10592</v>
      </c>
    </row>
    <row r="26" customFormat="false" ht="18" hidden="false" customHeight="false" outlineLevel="0" collapsed="false">
      <c r="A26" s="24"/>
      <c r="B26" s="40" t="s">
        <v>61</v>
      </c>
      <c r="C26" s="39" t="n">
        <v>339013</v>
      </c>
      <c r="D26" s="39" t="n">
        <v>167284</v>
      </c>
      <c r="E26" s="39" t="n">
        <v>43448</v>
      </c>
      <c r="F26" s="39" t="n">
        <v>22657</v>
      </c>
      <c r="G26" s="39" t="n">
        <v>58691</v>
      </c>
      <c r="H26" s="39" t="n">
        <v>29480</v>
      </c>
    </row>
    <row r="27" customFormat="false" ht="18" hidden="false" customHeight="false" outlineLevel="0" collapsed="false">
      <c r="A27" s="24"/>
      <c r="B27" s="40" t="s">
        <v>62</v>
      </c>
      <c r="C27" s="39" t="n">
        <v>67021</v>
      </c>
      <c r="D27" s="39" t="n">
        <v>36721</v>
      </c>
      <c r="E27" s="39" t="n">
        <v>7605</v>
      </c>
      <c r="F27" s="39" t="n">
        <v>4361</v>
      </c>
      <c r="G27" s="39" t="n">
        <v>12348</v>
      </c>
      <c r="H27" s="39" t="n">
        <v>6733</v>
      </c>
    </row>
    <row r="28" customFormat="false" ht="18" hidden="false" customHeight="false" outlineLevel="0" collapsed="false">
      <c r="A28" s="24"/>
      <c r="B28" s="40" t="s">
        <v>63</v>
      </c>
      <c r="C28" s="39" t="n">
        <v>14988</v>
      </c>
      <c r="D28" s="39" t="n">
        <v>7550</v>
      </c>
      <c r="E28" s="39" t="n">
        <v>2230</v>
      </c>
      <c r="F28" s="39" t="n">
        <v>1233</v>
      </c>
      <c r="G28" s="39" t="n">
        <v>2953</v>
      </c>
      <c r="H28" s="39" t="n">
        <v>1524</v>
      </c>
    </row>
    <row r="29" customFormat="false" ht="18" hidden="false" customHeight="false" outlineLevel="0" collapsed="false">
      <c r="A29" s="24"/>
      <c r="B29" s="40" t="s">
        <v>64</v>
      </c>
      <c r="C29" s="39" t="n">
        <v>75343</v>
      </c>
      <c r="D29" s="39" t="n">
        <v>37843</v>
      </c>
      <c r="E29" s="39" t="n">
        <v>12556</v>
      </c>
      <c r="F29" s="39" t="n">
        <v>6256</v>
      </c>
      <c r="G29" s="39" t="n">
        <v>16113</v>
      </c>
      <c r="H29" s="39" t="n">
        <v>8022</v>
      </c>
    </row>
    <row r="30" customFormat="false" ht="18" hidden="false" customHeight="false" outlineLevel="0" collapsed="false">
      <c r="A30" s="24"/>
      <c r="B30" s="40" t="s">
        <v>65</v>
      </c>
      <c r="C30" s="39" t="n">
        <v>30961</v>
      </c>
      <c r="D30" s="39" t="n">
        <v>16438</v>
      </c>
      <c r="E30" s="39" t="n">
        <v>5406</v>
      </c>
      <c r="F30" s="39" t="n">
        <v>2819</v>
      </c>
      <c r="G30" s="39" t="n">
        <v>7374</v>
      </c>
      <c r="H30" s="39" t="n">
        <v>3890</v>
      </c>
    </row>
    <row r="31" customFormat="false" ht="18" hidden="false" customHeight="false" outlineLevel="0" collapsed="false">
      <c r="A31" s="24"/>
      <c r="B31" s="40" t="s">
        <v>66</v>
      </c>
      <c r="C31" s="39" t="n">
        <v>27415</v>
      </c>
      <c r="D31" s="39" t="n">
        <v>15152</v>
      </c>
      <c r="E31" s="39" t="n">
        <v>3927</v>
      </c>
      <c r="F31" s="39" t="n">
        <v>2290</v>
      </c>
      <c r="G31" s="39" t="n">
        <v>5560</v>
      </c>
      <c r="H31" s="39" t="n">
        <v>3182</v>
      </c>
    </row>
    <row r="32" customFormat="false" ht="18" hidden="false" customHeight="false" outlineLevel="0" collapsed="false">
      <c r="A32" s="24"/>
      <c r="B32" s="40" t="s">
        <v>67</v>
      </c>
      <c r="C32" s="39" t="n">
        <v>34365</v>
      </c>
      <c r="D32" s="39" t="n">
        <v>17772</v>
      </c>
      <c r="E32" s="39" t="n">
        <v>5640</v>
      </c>
      <c r="F32" s="39" t="n">
        <v>3109</v>
      </c>
      <c r="G32" s="39" t="n">
        <v>7793</v>
      </c>
      <c r="H32" s="39" t="n">
        <v>4205</v>
      </c>
    </row>
    <row r="33" customFormat="false" ht="18" hidden="false" customHeight="false" outlineLevel="0" collapsed="false">
      <c r="A33" s="24"/>
      <c r="B33" s="38"/>
      <c r="C33" s="39"/>
      <c r="D33" s="39"/>
      <c r="E33" s="39"/>
      <c r="F33" s="39"/>
      <c r="G33" s="39"/>
      <c r="H33" s="39"/>
    </row>
    <row r="34" customFormat="false" ht="18" hidden="false" customHeight="false" outlineLevel="0" collapsed="false">
      <c r="A34" s="24"/>
      <c r="B34" s="38"/>
      <c r="C34" s="39"/>
      <c r="D34" s="39"/>
      <c r="E34" s="39"/>
      <c r="F34" s="39"/>
      <c r="G34" s="39"/>
      <c r="H34" s="39"/>
    </row>
    <row r="35" customFormat="false" ht="18" hidden="false" customHeight="false" outlineLevel="0" collapsed="false">
      <c r="A35" s="24"/>
      <c r="B35" s="38"/>
      <c r="C35" s="39"/>
      <c r="D35" s="39"/>
      <c r="E35" s="39"/>
      <c r="F35" s="39"/>
      <c r="G35" s="39"/>
      <c r="H35" s="39"/>
    </row>
    <row r="36" customFormat="false" ht="18" hidden="true" customHeight="false" outlineLevel="0" collapsed="false">
      <c r="A36" s="33" t="s">
        <v>68</v>
      </c>
      <c r="B36" s="38"/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</row>
    <row r="37" customFormat="false" ht="18" hidden="true" customHeight="false" outlineLevel="0" collapsed="false">
      <c r="A37" s="24"/>
      <c r="B37" s="38"/>
      <c r="C37" s="39"/>
      <c r="D37" s="39"/>
      <c r="E37" s="39"/>
      <c r="F37" s="39"/>
      <c r="G37" s="39"/>
      <c r="H37" s="39"/>
    </row>
    <row r="38" customFormat="false" ht="18" hidden="true" customHeight="false" outlineLevel="0" collapsed="false">
      <c r="A38" s="24"/>
      <c r="B38" s="40" t="s">
        <v>58</v>
      </c>
      <c r="C38" s="39" t="s">
        <v>0</v>
      </c>
      <c r="D38" s="39"/>
      <c r="E38" s="39"/>
      <c r="F38" s="39"/>
      <c r="G38" s="39"/>
      <c r="H38" s="39"/>
    </row>
    <row r="39" customFormat="false" ht="18" hidden="true" customHeight="false" outlineLevel="0" collapsed="false">
      <c r="A39" s="24"/>
      <c r="B39" s="40" t="s">
        <v>61</v>
      </c>
      <c r="C39" s="39" t="s">
        <v>0</v>
      </c>
      <c r="D39" s="39"/>
      <c r="E39" s="39"/>
      <c r="F39" s="39"/>
      <c r="G39" s="39"/>
      <c r="H39" s="39"/>
    </row>
    <row r="40" customFormat="false" ht="18" hidden="true" customHeight="false" outlineLevel="0" collapsed="false">
      <c r="A40" s="24"/>
      <c r="B40" s="38"/>
      <c r="C40" s="39"/>
      <c r="D40" s="39"/>
      <c r="E40" s="39"/>
      <c r="F40" s="39"/>
      <c r="G40" s="39"/>
      <c r="H40" s="39"/>
    </row>
    <row r="41" customFormat="false" ht="18" hidden="true" customHeight="false" outlineLevel="0" collapsed="false">
      <c r="A41" s="24"/>
      <c r="B41" s="38"/>
      <c r="C41" s="39"/>
      <c r="D41" s="39"/>
      <c r="E41" s="39"/>
      <c r="F41" s="39"/>
      <c r="G41" s="39"/>
      <c r="H41" s="39"/>
    </row>
    <row r="42" customFormat="false" ht="18" hidden="true" customHeight="false" outlineLevel="0" collapsed="false">
      <c r="A42" s="24"/>
      <c r="B42" s="38"/>
      <c r="C42" s="39"/>
      <c r="D42" s="39"/>
      <c r="E42" s="39"/>
      <c r="F42" s="39"/>
      <c r="G42" s="39"/>
      <c r="H42" s="39"/>
    </row>
    <row r="43" customFormat="false" ht="18" hidden="false" customHeight="false" outlineLevel="0" collapsed="false">
      <c r="A43" s="33" t="s">
        <v>69</v>
      </c>
      <c r="B43" s="38"/>
      <c r="C43" s="39" t="n">
        <v>21775</v>
      </c>
      <c r="D43" s="39" t="n">
        <v>17419</v>
      </c>
      <c r="E43" s="39" t="n">
        <v>3165</v>
      </c>
      <c r="F43" s="39" t="n">
        <v>2633</v>
      </c>
      <c r="G43" s="39" t="n">
        <v>4604</v>
      </c>
      <c r="H43" s="39" t="n">
        <v>3707</v>
      </c>
    </row>
    <row r="44" customFormat="false" ht="18" hidden="false" customHeight="false" outlineLevel="0" collapsed="false">
      <c r="A44" s="24"/>
      <c r="B44" s="38"/>
      <c r="C44" s="39"/>
      <c r="D44" s="39"/>
      <c r="E44" s="39"/>
      <c r="F44" s="39"/>
      <c r="G44" s="39"/>
      <c r="H44" s="39"/>
    </row>
    <row r="45" customFormat="false" ht="18" hidden="false" customHeight="false" outlineLevel="0" collapsed="false">
      <c r="A45" s="24"/>
      <c r="B45" s="40" t="s">
        <v>52</v>
      </c>
      <c r="C45" s="39" t="n">
        <v>21775</v>
      </c>
      <c r="D45" s="39" t="n">
        <v>17419</v>
      </c>
      <c r="E45" s="39" t="n">
        <v>3165</v>
      </c>
      <c r="F45" s="39" t="n">
        <v>2633</v>
      </c>
      <c r="G45" s="39" t="n">
        <v>4604</v>
      </c>
      <c r="H45" s="39" t="n">
        <v>3707</v>
      </c>
    </row>
    <row r="46" customFormat="false" ht="18" hidden="false" customHeight="false" outlineLevel="0" collapsed="false">
      <c r="A46" s="24"/>
      <c r="B46" s="38"/>
      <c r="C46" s="39"/>
      <c r="D46" s="39"/>
      <c r="E46" s="39"/>
      <c r="F46" s="39"/>
      <c r="G46" s="39"/>
      <c r="H46" s="39"/>
    </row>
    <row r="47" customFormat="false" ht="18" hidden="false" customHeight="false" outlineLevel="0" collapsed="false">
      <c r="A47" s="24"/>
      <c r="B47" s="38"/>
      <c r="C47" s="39"/>
      <c r="D47" s="39"/>
      <c r="E47" s="39"/>
      <c r="F47" s="39"/>
      <c r="G47" s="39"/>
      <c r="H47" s="39"/>
    </row>
    <row r="48" customFormat="false" ht="18" hidden="false" customHeight="false" outlineLevel="0" collapsed="false">
      <c r="A48" s="24"/>
      <c r="B48" s="38"/>
      <c r="C48" s="39"/>
      <c r="D48" s="39"/>
      <c r="E48" s="39"/>
      <c r="F48" s="39"/>
      <c r="G48" s="39"/>
      <c r="H48" s="39"/>
    </row>
    <row r="49" customFormat="false" ht="18" hidden="false" customHeight="false" outlineLevel="0" collapsed="false">
      <c r="A49" s="33" t="s">
        <v>70</v>
      </c>
      <c r="B49" s="38"/>
      <c r="C49" s="39" t="n">
        <v>2433</v>
      </c>
      <c r="D49" s="39" t="n">
        <v>1013</v>
      </c>
      <c r="E49" s="39" t="n">
        <v>299</v>
      </c>
      <c r="F49" s="39" t="n">
        <v>158</v>
      </c>
      <c r="G49" s="39" t="n">
        <v>437</v>
      </c>
      <c r="H49" s="39" t="n">
        <v>213</v>
      </c>
    </row>
    <row r="50" customFormat="false" ht="18" hidden="false" customHeight="false" outlineLevel="0" collapsed="false">
      <c r="A50" s="24"/>
      <c r="B50" s="38"/>
      <c r="C50" s="39"/>
      <c r="D50" s="39"/>
      <c r="E50" s="39"/>
      <c r="F50" s="39"/>
      <c r="G50" s="39"/>
      <c r="H50" s="39"/>
    </row>
    <row r="51" customFormat="false" ht="18" hidden="false" customHeight="false" outlineLevel="0" collapsed="false">
      <c r="A51" s="24"/>
      <c r="B51" s="40" t="s">
        <v>52</v>
      </c>
      <c r="C51" s="39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</row>
    <row r="52" customFormat="false" ht="18" hidden="false" customHeight="false" outlineLevel="0" collapsed="false">
      <c r="A52" s="24"/>
      <c r="B52" s="40" t="s">
        <v>53</v>
      </c>
      <c r="C52" s="39" t="n">
        <v>661</v>
      </c>
      <c r="D52" s="39" t="n">
        <v>303</v>
      </c>
      <c r="E52" s="39" t="n">
        <v>50</v>
      </c>
      <c r="F52" s="39" t="n">
        <v>27</v>
      </c>
      <c r="G52" s="39" t="n">
        <v>153</v>
      </c>
      <c r="H52" s="39" t="n">
        <v>70</v>
      </c>
    </row>
    <row r="53" customFormat="false" ht="18" hidden="false" customHeight="false" outlineLevel="0" collapsed="false">
      <c r="A53" s="24"/>
      <c r="B53" s="40" t="s">
        <v>58</v>
      </c>
      <c r="C53" s="39" t="n">
        <v>314</v>
      </c>
      <c r="D53" s="39" t="n">
        <v>88</v>
      </c>
      <c r="E53" s="39" t="n">
        <v>38</v>
      </c>
      <c r="F53" s="39" t="n">
        <v>13</v>
      </c>
      <c r="G53" s="39" t="n">
        <v>43</v>
      </c>
      <c r="H53" s="39" t="n">
        <v>14</v>
      </c>
    </row>
    <row r="54" customFormat="false" ht="18" hidden="false" customHeight="false" outlineLevel="0" collapsed="false">
      <c r="A54" s="24"/>
      <c r="B54" s="40" t="s">
        <v>61</v>
      </c>
      <c r="C54" s="39" t="n">
        <v>861</v>
      </c>
      <c r="D54" s="39" t="n">
        <v>369</v>
      </c>
      <c r="E54" s="39" t="n">
        <v>129</v>
      </c>
      <c r="F54" s="39" t="n">
        <v>76</v>
      </c>
      <c r="G54" s="39" t="n">
        <v>145</v>
      </c>
      <c r="H54" s="39" t="n">
        <v>83</v>
      </c>
    </row>
    <row r="55" customFormat="false" ht="18" hidden="false" customHeight="false" outlineLevel="0" collapsed="false">
      <c r="A55" s="24"/>
      <c r="B55" s="40" t="s">
        <v>62</v>
      </c>
      <c r="C55" s="39" t="n">
        <v>395</v>
      </c>
      <c r="D55" s="39" t="n">
        <v>180</v>
      </c>
      <c r="E55" s="39" t="n">
        <v>34</v>
      </c>
      <c r="F55" s="39" t="n">
        <v>19</v>
      </c>
      <c r="G55" s="39" t="n">
        <v>49</v>
      </c>
      <c r="H55" s="39" t="n">
        <v>24</v>
      </c>
    </row>
    <row r="56" customFormat="false" ht="18" hidden="false" customHeight="false" outlineLevel="0" collapsed="false">
      <c r="A56" s="24"/>
      <c r="B56" s="40" t="s">
        <v>65</v>
      </c>
      <c r="C56" s="39" t="n">
        <v>202</v>
      </c>
      <c r="D56" s="39" t="n">
        <v>73</v>
      </c>
      <c r="E56" s="39" t="n">
        <v>48</v>
      </c>
      <c r="F56" s="39" t="n">
        <v>23</v>
      </c>
      <c r="G56" s="39" t="n">
        <v>47</v>
      </c>
      <c r="H56" s="39" t="n">
        <v>22</v>
      </c>
    </row>
    <row r="57" customFormat="false" ht="18" hidden="false" customHeight="false" outlineLevel="0" collapsed="false">
      <c r="A57" s="24"/>
      <c r="B57" s="40" t="s">
        <v>67</v>
      </c>
      <c r="C57" s="39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</row>
    <row r="58" customFormat="false" ht="18" hidden="false" customHeight="false" outlineLevel="0" collapsed="false">
      <c r="A58" s="24"/>
      <c r="B58" s="38"/>
      <c r="C58" s="39"/>
      <c r="D58" s="39"/>
      <c r="E58" s="39"/>
      <c r="F58" s="39"/>
      <c r="G58" s="39"/>
      <c r="H58" s="39"/>
    </row>
    <row r="59" customFormat="false" ht="18" hidden="false" customHeight="false" outlineLevel="0" collapsed="false">
      <c r="A59" s="24"/>
      <c r="B59" s="38"/>
      <c r="C59" s="39"/>
      <c r="D59" s="39"/>
      <c r="E59" s="39"/>
      <c r="F59" s="39"/>
      <c r="G59" s="39"/>
      <c r="H59" s="39"/>
    </row>
    <row r="60" customFormat="false" ht="18" hidden="false" customHeight="false" outlineLevel="0" collapsed="false">
      <c r="A60" s="24"/>
      <c r="B60" s="38"/>
      <c r="C60" s="39"/>
      <c r="D60" s="39"/>
      <c r="E60" s="39"/>
      <c r="F60" s="39"/>
      <c r="G60" s="39"/>
      <c r="H60" s="39"/>
    </row>
    <row r="61" customFormat="false" ht="18" hidden="false" customHeight="false" outlineLevel="0" collapsed="false">
      <c r="A61" s="33" t="s">
        <v>71</v>
      </c>
      <c r="B61" s="38"/>
      <c r="C61" s="39" t="n">
        <v>31890</v>
      </c>
      <c r="D61" s="39" t="n">
        <v>18364</v>
      </c>
      <c r="E61" s="39" t="n">
        <v>3512</v>
      </c>
      <c r="F61" s="39" t="n">
        <v>1965</v>
      </c>
      <c r="G61" s="39" t="n">
        <v>5201</v>
      </c>
      <c r="H61" s="39" t="n">
        <v>2964</v>
      </c>
    </row>
    <row r="62" customFormat="false" ht="18" hidden="false" customHeight="false" outlineLevel="0" collapsed="false">
      <c r="A62" s="24"/>
      <c r="B62" s="38"/>
      <c r="C62" s="39"/>
      <c r="D62" s="39"/>
      <c r="E62" s="39"/>
      <c r="F62" s="39"/>
      <c r="G62" s="39"/>
      <c r="H62" s="39"/>
    </row>
    <row r="63" customFormat="false" ht="18" hidden="false" customHeight="false" outlineLevel="0" collapsed="false">
      <c r="A63" s="24"/>
      <c r="B63" s="40" t="s">
        <v>52</v>
      </c>
      <c r="C63" s="39" t="n">
        <v>4433</v>
      </c>
      <c r="D63" s="39" t="n">
        <v>2611</v>
      </c>
      <c r="E63" s="39" t="n">
        <v>535</v>
      </c>
      <c r="F63" s="39" t="n">
        <v>315</v>
      </c>
      <c r="G63" s="39" t="n">
        <v>689</v>
      </c>
      <c r="H63" s="39" t="n">
        <v>405</v>
      </c>
    </row>
    <row r="64" customFormat="false" ht="18" hidden="false" customHeight="false" outlineLevel="0" collapsed="false">
      <c r="A64" s="24"/>
      <c r="B64" s="40" t="s">
        <v>53</v>
      </c>
      <c r="C64" s="39" t="n">
        <v>3488</v>
      </c>
      <c r="D64" s="39" t="n">
        <v>1980</v>
      </c>
      <c r="E64" s="39" t="n">
        <v>532</v>
      </c>
      <c r="F64" s="39" t="n">
        <v>293</v>
      </c>
      <c r="G64" s="39" t="n">
        <v>688</v>
      </c>
      <c r="H64" s="39" t="n">
        <v>387</v>
      </c>
    </row>
    <row r="65" customFormat="false" ht="18" hidden="false" customHeight="false" outlineLevel="0" collapsed="false">
      <c r="A65" s="24"/>
      <c r="B65" s="40" t="s">
        <v>54</v>
      </c>
      <c r="C65" s="39" t="n">
        <v>5341</v>
      </c>
      <c r="D65" s="39" t="n">
        <v>3092</v>
      </c>
      <c r="E65" s="39" t="n">
        <v>392</v>
      </c>
      <c r="F65" s="39" t="n">
        <v>223</v>
      </c>
      <c r="G65" s="39" t="n">
        <v>596</v>
      </c>
      <c r="H65" s="39" t="n">
        <v>346</v>
      </c>
    </row>
    <row r="66" customFormat="false" ht="18" hidden="false" customHeight="false" outlineLevel="0" collapsed="false">
      <c r="A66" s="24"/>
      <c r="B66" s="40" t="s">
        <v>55</v>
      </c>
      <c r="C66" s="39" t="n">
        <v>704</v>
      </c>
      <c r="D66" s="39" t="n">
        <v>309</v>
      </c>
      <c r="E66" s="39" t="n">
        <v>52</v>
      </c>
      <c r="F66" s="39" t="n">
        <v>19</v>
      </c>
      <c r="G66" s="39" t="n">
        <v>182</v>
      </c>
      <c r="H66" s="39" t="n">
        <v>89</v>
      </c>
    </row>
    <row r="67" customFormat="false" ht="18" hidden="false" customHeight="false" outlineLevel="0" collapsed="false">
      <c r="A67" s="24"/>
      <c r="B67" s="40" t="s">
        <v>56</v>
      </c>
      <c r="C67" s="39" t="n">
        <v>825</v>
      </c>
      <c r="D67" s="39" t="n">
        <v>493</v>
      </c>
      <c r="E67" s="39" t="n">
        <v>89</v>
      </c>
      <c r="F67" s="39" t="n">
        <v>60</v>
      </c>
      <c r="G67" s="39" t="n">
        <v>162</v>
      </c>
      <c r="H67" s="39" t="n">
        <v>99</v>
      </c>
    </row>
    <row r="68" customFormat="false" ht="18" hidden="false" customHeight="false" outlineLevel="0" collapsed="false">
      <c r="A68" s="24"/>
      <c r="B68" s="40" t="s">
        <v>57</v>
      </c>
      <c r="C68" s="39" t="n">
        <v>1803</v>
      </c>
      <c r="D68" s="39" t="n">
        <v>1067</v>
      </c>
      <c r="E68" s="39" t="n">
        <v>151</v>
      </c>
      <c r="F68" s="39" t="n">
        <v>80</v>
      </c>
      <c r="G68" s="39" t="n">
        <v>252</v>
      </c>
      <c r="H68" s="39" t="n">
        <v>142</v>
      </c>
    </row>
    <row r="69" customFormat="false" ht="18" hidden="false" customHeight="false" outlineLevel="0" collapsed="false">
      <c r="A69" s="24"/>
      <c r="B69" s="40" t="s">
        <v>58</v>
      </c>
      <c r="C69" s="39" t="n">
        <v>1410</v>
      </c>
      <c r="D69" s="39" t="n">
        <v>794</v>
      </c>
      <c r="E69" s="39" t="n">
        <v>147</v>
      </c>
      <c r="F69" s="39" t="n">
        <v>67</v>
      </c>
      <c r="G69" s="39" t="n">
        <v>202</v>
      </c>
      <c r="H69" s="39" t="n">
        <v>101</v>
      </c>
    </row>
    <row r="70" customFormat="false" ht="18" hidden="false" customHeight="false" outlineLevel="0" collapsed="false">
      <c r="A70" s="24"/>
      <c r="B70" s="40" t="s">
        <v>59</v>
      </c>
      <c r="C70" s="39" t="n">
        <v>454</v>
      </c>
      <c r="D70" s="39" t="n">
        <v>280</v>
      </c>
      <c r="E70" s="39" t="n">
        <v>27</v>
      </c>
      <c r="F70" s="39" t="n">
        <v>15</v>
      </c>
      <c r="G70" s="39" t="n">
        <v>56</v>
      </c>
      <c r="H70" s="39" t="n">
        <v>34</v>
      </c>
    </row>
    <row r="71" customFormat="false" ht="18" hidden="false" customHeight="false" outlineLevel="0" collapsed="false">
      <c r="A71" s="24"/>
      <c r="B71" s="40" t="s">
        <v>60</v>
      </c>
      <c r="C71" s="39" t="n">
        <v>2787</v>
      </c>
      <c r="D71" s="39" t="n">
        <v>1678</v>
      </c>
      <c r="E71" s="39" t="n">
        <v>315</v>
      </c>
      <c r="F71" s="39" t="n">
        <v>169</v>
      </c>
      <c r="G71" s="39" t="n">
        <v>485</v>
      </c>
      <c r="H71" s="39" t="n">
        <v>269</v>
      </c>
    </row>
    <row r="72" customFormat="false" ht="18" hidden="false" customHeight="false" outlineLevel="0" collapsed="false">
      <c r="A72" s="24"/>
      <c r="B72" s="40" t="s">
        <v>61</v>
      </c>
      <c r="C72" s="39" t="n">
        <v>5111</v>
      </c>
      <c r="D72" s="39" t="n">
        <v>2829</v>
      </c>
      <c r="E72" s="39" t="n">
        <v>591</v>
      </c>
      <c r="F72" s="39" t="n">
        <v>303</v>
      </c>
      <c r="G72" s="39" t="n">
        <v>835</v>
      </c>
      <c r="H72" s="39" t="n">
        <v>449</v>
      </c>
    </row>
    <row r="73" customFormat="false" ht="18" hidden="false" customHeight="false" outlineLevel="0" collapsed="false">
      <c r="A73" s="24"/>
      <c r="B73" s="40" t="s">
        <v>63</v>
      </c>
      <c r="C73" s="39" t="n">
        <v>619</v>
      </c>
      <c r="D73" s="39" t="n">
        <v>337</v>
      </c>
      <c r="E73" s="39" t="n">
        <v>70</v>
      </c>
      <c r="F73" s="39" t="n">
        <v>48</v>
      </c>
      <c r="G73" s="39" t="n">
        <v>97</v>
      </c>
      <c r="H73" s="39" t="n">
        <v>59</v>
      </c>
    </row>
    <row r="74" customFormat="false" ht="18" hidden="false" customHeight="false" outlineLevel="0" collapsed="false">
      <c r="A74" s="24"/>
      <c r="B74" s="40" t="s">
        <v>64</v>
      </c>
      <c r="C74" s="39" t="n">
        <v>2638</v>
      </c>
      <c r="D74" s="39" t="n">
        <v>1558</v>
      </c>
      <c r="E74" s="39" t="n">
        <v>345</v>
      </c>
      <c r="F74" s="39" t="n">
        <v>210</v>
      </c>
      <c r="G74" s="39" t="n">
        <v>554</v>
      </c>
      <c r="H74" s="39" t="n">
        <v>340</v>
      </c>
    </row>
    <row r="75" customFormat="false" ht="18" hidden="false" customHeight="false" outlineLevel="0" collapsed="false">
      <c r="A75" s="24"/>
      <c r="B75" s="40" t="s">
        <v>65</v>
      </c>
      <c r="C75" s="39" t="n">
        <v>1031</v>
      </c>
      <c r="D75" s="39" t="n">
        <v>641</v>
      </c>
      <c r="E75" s="39" t="n">
        <v>102</v>
      </c>
      <c r="F75" s="39" t="n">
        <v>68</v>
      </c>
      <c r="G75" s="39" t="n">
        <v>171</v>
      </c>
      <c r="H75" s="39" t="n">
        <v>117</v>
      </c>
    </row>
    <row r="76" customFormat="false" ht="18" hidden="false" customHeight="false" outlineLevel="0" collapsed="false">
      <c r="A76" s="24"/>
      <c r="B76" s="40" t="s">
        <v>72</v>
      </c>
      <c r="C76" s="39" t="n">
        <v>448</v>
      </c>
      <c r="D76" s="39" t="n">
        <v>252</v>
      </c>
      <c r="E76" s="39" t="n">
        <v>48</v>
      </c>
      <c r="F76" s="39" t="n">
        <v>24</v>
      </c>
      <c r="G76" s="39" t="n">
        <v>59</v>
      </c>
      <c r="H76" s="39" t="n">
        <v>27</v>
      </c>
    </row>
    <row r="77" customFormat="false" ht="18" hidden="false" customHeight="false" outlineLevel="0" collapsed="false">
      <c r="A77" s="24"/>
      <c r="B77" s="40" t="s">
        <v>67</v>
      </c>
      <c r="C77" s="39" t="n">
        <v>798</v>
      </c>
      <c r="D77" s="39" t="n">
        <v>443</v>
      </c>
      <c r="E77" s="39" t="n">
        <v>116</v>
      </c>
      <c r="F77" s="39" t="n">
        <v>71</v>
      </c>
      <c r="G77" s="39" t="n">
        <v>173</v>
      </c>
      <c r="H77" s="39" t="n">
        <v>100</v>
      </c>
    </row>
    <row r="78" customFormat="false" ht="18" hidden="false" customHeight="false" outlineLevel="0" collapsed="false">
      <c r="A78" s="41"/>
      <c r="B78" s="42"/>
      <c r="C78" s="43"/>
      <c r="D78" s="43"/>
      <c r="E78" s="43"/>
      <c r="F78" s="43"/>
      <c r="G78" s="43"/>
      <c r="H78" s="43"/>
    </row>
    <row r="79" customFormat="false" ht="18" hidden="false" customHeight="false" outlineLevel="0" collapsed="false">
      <c r="A79" s="33" t="s">
        <v>73</v>
      </c>
      <c r="B79" s="38"/>
      <c r="C79" s="39"/>
      <c r="D79" s="39"/>
      <c r="E79" s="39"/>
      <c r="F79" s="39"/>
      <c r="G79" s="39"/>
      <c r="H79" s="39"/>
    </row>
    <row r="80" customFormat="false" ht="18" hidden="false" customHeight="false" outlineLevel="0" collapsed="false">
      <c r="A80" s="33" t="s">
        <v>74</v>
      </c>
      <c r="B80" s="38"/>
      <c r="C80" s="39" t="n">
        <v>527860</v>
      </c>
      <c r="D80" s="39" t="n">
        <v>198068</v>
      </c>
      <c r="E80" s="39" t="n">
        <v>91204</v>
      </c>
      <c r="F80" s="39" t="n">
        <v>33571</v>
      </c>
      <c r="G80" s="39" t="n">
        <v>111020</v>
      </c>
      <c r="H80" s="39" t="n">
        <v>39955</v>
      </c>
    </row>
    <row r="81" customFormat="false" ht="18" hidden="false" customHeight="false" outlineLevel="0" collapsed="false">
      <c r="A81" s="24"/>
      <c r="B81" s="38"/>
      <c r="C81" s="39"/>
      <c r="D81" s="39"/>
      <c r="E81" s="39"/>
      <c r="F81" s="39"/>
      <c r="G81" s="39"/>
      <c r="H81" s="39"/>
    </row>
    <row r="82" customFormat="false" ht="18" hidden="false" customHeight="false" outlineLevel="0" collapsed="false">
      <c r="A82" s="24"/>
      <c r="B82" s="40" t="s">
        <v>52</v>
      </c>
      <c r="C82" s="39" t="n">
        <v>68978</v>
      </c>
      <c r="D82" s="39" t="n">
        <v>23538</v>
      </c>
      <c r="E82" s="39" t="n">
        <v>11152</v>
      </c>
      <c r="F82" s="39" t="n">
        <v>3527</v>
      </c>
      <c r="G82" s="39" t="n">
        <v>13104</v>
      </c>
      <c r="H82" s="39" t="n">
        <v>4113</v>
      </c>
    </row>
    <row r="83" customFormat="false" ht="18" hidden="false" customHeight="false" outlineLevel="0" collapsed="false">
      <c r="A83" s="24"/>
      <c r="B83" s="40" t="s">
        <v>53</v>
      </c>
      <c r="C83" s="39" t="n">
        <v>68478</v>
      </c>
      <c r="D83" s="39" t="n">
        <v>25833</v>
      </c>
      <c r="E83" s="39" t="n">
        <v>14323</v>
      </c>
      <c r="F83" s="39" t="n">
        <v>5413</v>
      </c>
      <c r="G83" s="39" t="n">
        <v>16724</v>
      </c>
      <c r="H83" s="39" t="n">
        <v>6064</v>
      </c>
    </row>
    <row r="84" customFormat="false" ht="18" hidden="false" customHeight="false" outlineLevel="0" collapsed="false">
      <c r="A84" s="24"/>
      <c r="B84" s="40" t="s">
        <v>54</v>
      </c>
      <c r="C84" s="39" t="n">
        <v>28597</v>
      </c>
      <c r="D84" s="39" t="n">
        <v>11602</v>
      </c>
      <c r="E84" s="39" t="n">
        <v>3944</v>
      </c>
      <c r="F84" s="39" t="n">
        <v>1628</v>
      </c>
      <c r="G84" s="39" t="n">
        <v>5872</v>
      </c>
      <c r="H84" s="39" t="n">
        <v>2472</v>
      </c>
    </row>
    <row r="85" customFormat="false" ht="18" hidden="false" customHeight="false" outlineLevel="0" collapsed="false">
      <c r="A85" s="24"/>
      <c r="B85" s="40" t="s">
        <v>55</v>
      </c>
      <c r="C85" s="39" t="n">
        <v>12382</v>
      </c>
      <c r="D85" s="39" t="n">
        <v>4993</v>
      </c>
      <c r="E85" s="39" t="n">
        <v>2455</v>
      </c>
      <c r="F85" s="39" t="n">
        <v>968</v>
      </c>
      <c r="G85" s="39" t="n">
        <v>3206</v>
      </c>
      <c r="H85" s="39" t="n">
        <v>1246</v>
      </c>
    </row>
    <row r="86" customFormat="false" ht="18" hidden="false" customHeight="false" outlineLevel="0" collapsed="false">
      <c r="A86" s="24"/>
      <c r="B86" s="40" t="s">
        <v>56</v>
      </c>
      <c r="C86" s="39" t="n">
        <v>10667</v>
      </c>
      <c r="D86" s="39" t="n">
        <v>4033</v>
      </c>
      <c r="E86" s="39" t="n">
        <v>1999</v>
      </c>
      <c r="F86" s="39" t="n">
        <v>762</v>
      </c>
      <c r="G86" s="39" t="n">
        <v>2313</v>
      </c>
      <c r="H86" s="39" t="n">
        <v>892</v>
      </c>
    </row>
    <row r="87" customFormat="false" ht="18" hidden="false" customHeight="false" outlineLevel="0" collapsed="false">
      <c r="A87" s="24"/>
      <c r="B87" s="40" t="s">
        <v>57</v>
      </c>
      <c r="C87" s="39" t="n">
        <v>19946</v>
      </c>
      <c r="D87" s="39" t="n">
        <v>7505</v>
      </c>
      <c r="E87" s="39" t="n">
        <v>2718</v>
      </c>
      <c r="F87" s="39" t="n">
        <v>973</v>
      </c>
      <c r="G87" s="39" t="n">
        <v>3219</v>
      </c>
      <c r="H87" s="39" t="n">
        <v>1118</v>
      </c>
    </row>
    <row r="88" customFormat="false" ht="18" hidden="false" customHeight="false" outlineLevel="0" collapsed="false">
      <c r="A88" s="24"/>
      <c r="B88" s="40" t="s">
        <v>58</v>
      </c>
      <c r="C88" s="39" t="n">
        <v>47181</v>
      </c>
      <c r="D88" s="39" t="n">
        <v>16736</v>
      </c>
      <c r="E88" s="39" t="n">
        <v>7914</v>
      </c>
      <c r="F88" s="39" t="n">
        <v>3040</v>
      </c>
      <c r="G88" s="39" t="n">
        <v>9428</v>
      </c>
      <c r="H88" s="39" t="n">
        <v>3430</v>
      </c>
    </row>
    <row r="89" customFormat="false" ht="18" hidden="false" customHeight="false" outlineLevel="0" collapsed="false">
      <c r="A89" s="24"/>
      <c r="B89" s="40" t="s">
        <v>59</v>
      </c>
      <c r="C89" s="39" t="n">
        <v>9316</v>
      </c>
      <c r="D89" s="39" t="n">
        <v>3848</v>
      </c>
      <c r="E89" s="39" t="n">
        <v>1821</v>
      </c>
      <c r="F89" s="39" t="n">
        <v>746</v>
      </c>
      <c r="G89" s="39" t="n">
        <v>2324</v>
      </c>
      <c r="H89" s="39" t="n">
        <v>909</v>
      </c>
    </row>
    <row r="90" customFormat="false" ht="18" hidden="false" customHeight="false" outlineLevel="0" collapsed="false">
      <c r="A90" s="24"/>
      <c r="B90" s="40" t="s">
        <v>60</v>
      </c>
      <c r="C90" s="39" t="n">
        <v>44319</v>
      </c>
      <c r="D90" s="39" t="n">
        <v>17161</v>
      </c>
      <c r="E90" s="39" t="n">
        <v>6947</v>
      </c>
      <c r="F90" s="39" t="n">
        <v>2647</v>
      </c>
      <c r="G90" s="39" t="n">
        <v>8267</v>
      </c>
      <c r="H90" s="39" t="n">
        <v>3125</v>
      </c>
    </row>
    <row r="91" customFormat="false" ht="18" hidden="false" customHeight="false" outlineLevel="0" collapsed="false">
      <c r="A91" s="24"/>
      <c r="B91" s="40" t="s">
        <v>61</v>
      </c>
      <c r="C91" s="39" t="n">
        <v>109120</v>
      </c>
      <c r="D91" s="39" t="n">
        <v>40456</v>
      </c>
      <c r="E91" s="39" t="n">
        <v>18958</v>
      </c>
      <c r="F91" s="39" t="n">
        <v>6736</v>
      </c>
      <c r="G91" s="39" t="n">
        <v>22269</v>
      </c>
      <c r="H91" s="39" t="n">
        <v>7825</v>
      </c>
    </row>
    <row r="92" customFormat="false" ht="18" hidden="false" customHeight="false" outlineLevel="0" collapsed="false">
      <c r="A92" s="24"/>
      <c r="B92" s="40" t="s">
        <v>62</v>
      </c>
      <c r="C92" s="39" t="n">
        <v>29583</v>
      </c>
      <c r="D92" s="39" t="n">
        <v>11566</v>
      </c>
      <c r="E92" s="39" t="n">
        <v>4421</v>
      </c>
      <c r="F92" s="39" t="n">
        <v>1691</v>
      </c>
      <c r="G92" s="39" t="n">
        <v>5708</v>
      </c>
      <c r="H92" s="39" t="n">
        <v>2100</v>
      </c>
    </row>
    <row r="93" customFormat="false" ht="18" hidden="false" customHeight="false" outlineLevel="0" collapsed="false">
      <c r="A93" s="24"/>
      <c r="B93" s="40" t="s">
        <v>63</v>
      </c>
      <c r="C93" s="39" t="n">
        <v>3591</v>
      </c>
      <c r="D93" s="39" t="n">
        <v>1155</v>
      </c>
      <c r="E93" s="39" t="n">
        <v>833</v>
      </c>
      <c r="F93" s="39" t="n">
        <v>278</v>
      </c>
      <c r="G93" s="39" t="n">
        <v>1059</v>
      </c>
      <c r="H93" s="39" t="n">
        <v>324</v>
      </c>
    </row>
    <row r="94" customFormat="false" ht="18" hidden="false" customHeight="false" outlineLevel="0" collapsed="false">
      <c r="A94" s="24"/>
      <c r="B94" s="40" t="s">
        <v>64</v>
      </c>
      <c r="C94" s="39" t="n">
        <v>25907</v>
      </c>
      <c r="D94" s="39" t="n">
        <v>9474</v>
      </c>
      <c r="E94" s="39" t="n">
        <v>5140</v>
      </c>
      <c r="F94" s="39" t="n">
        <v>1812</v>
      </c>
      <c r="G94" s="39" t="n">
        <v>6319</v>
      </c>
      <c r="H94" s="39" t="n">
        <v>2123</v>
      </c>
    </row>
    <row r="95" customFormat="false" ht="18" hidden="false" customHeight="false" outlineLevel="0" collapsed="false">
      <c r="A95" s="24"/>
      <c r="B95" s="40" t="s">
        <v>65</v>
      </c>
      <c r="C95" s="39" t="n">
        <v>19747</v>
      </c>
      <c r="D95" s="39" t="n">
        <v>9592</v>
      </c>
      <c r="E95" s="39" t="n">
        <v>3607</v>
      </c>
      <c r="F95" s="39" t="n">
        <v>1576</v>
      </c>
      <c r="G95" s="39" t="n">
        <v>4855</v>
      </c>
      <c r="H95" s="39" t="n">
        <v>2016</v>
      </c>
    </row>
    <row r="96" customFormat="false" ht="18" hidden="false" customHeight="false" outlineLevel="0" collapsed="false">
      <c r="A96" s="24"/>
      <c r="B96" s="40" t="s">
        <v>72</v>
      </c>
      <c r="C96" s="39" t="n">
        <v>17186</v>
      </c>
      <c r="D96" s="39" t="n">
        <v>5402</v>
      </c>
      <c r="E96" s="39" t="n">
        <v>2429</v>
      </c>
      <c r="F96" s="39" t="n">
        <v>743</v>
      </c>
      <c r="G96" s="39" t="n">
        <v>3140</v>
      </c>
      <c r="H96" s="39" t="n">
        <v>952</v>
      </c>
    </row>
    <row r="97" customFormat="false" ht="18" hidden="false" customHeight="false" outlineLevel="0" collapsed="false">
      <c r="A97" s="24"/>
      <c r="B97" s="40" t="s">
        <v>67</v>
      </c>
      <c r="C97" s="39" t="n">
        <v>12862</v>
      </c>
      <c r="D97" s="39" t="n">
        <v>5174</v>
      </c>
      <c r="E97" s="39" t="n">
        <v>2543</v>
      </c>
      <c r="F97" s="39" t="n">
        <v>1031</v>
      </c>
      <c r="G97" s="39" t="n">
        <v>3213</v>
      </c>
      <c r="H97" s="39" t="n">
        <v>1246</v>
      </c>
    </row>
    <row r="98" customFormat="false" ht="18" hidden="false" customHeight="false" outlineLevel="0" collapsed="false">
      <c r="A98" s="24"/>
      <c r="B98" s="38"/>
      <c r="C98" s="39"/>
      <c r="D98" s="39"/>
      <c r="E98" s="39"/>
      <c r="F98" s="39"/>
      <c r="G98" s="39"/>
      <c r="H98" s="39"/>
    </row>
    <row r="99" customFormat="false" ht="18" hidden="false" customHeight="false" outlineLevel="0" collapsed="false">
      <c r="A99" s="24"/>
      <c r="B99" s="38"/>
      <c r="C99" s="39"/>
      <c r="D99" s="39"/>
      <c r="E99" s="39"/>
      <c r="F99" s="39"/>
      <c r="G99" s="39"/>
      <c r="H99" s="39"/>
    </row>
    <row r="100" customFormat="false" ht="18" hidden="false" customHeight="false" outlineLevel="0" collapsed="false">
      <c r="A100" s="24"/>
      <c r="B100" s="38"/>
      <c r="C100" s="39"/>
      <c r="D100" s="39"/>
      <c r="E100" s="39"/>
      <c r="F100" s="39"/>
      <c r="G100" s="39"/>
      <c r="H100" s="39"/>
    </row>
    <row r="101" customFormat="false" ht="18" hidden="false" customHeight="false" outlineLevel="0" collapsed="false">
      <c r="A101" s="33" t="s">
        <v>75</v>
      </c>
      <c r="B101" s="38"/>
      <c r="C101" s="39" t="n">
        <v>36001</v>
      </c>
      <c r="D101" s="39" t="n">
        <v>17382</v>
      </c>
      <c r="E101" s="39" t="n">
        <v>8157</v>
      </c>
      <c r="F101" s="39" t="n">
        <v>4117</v>
      </c>
      <c r="G101" s="39" t="n">
        <v>8121</v>
      </c>
      <c r="H101" s="39" t="n">
        <v>4213</v>
      </c>
    </row>
    <row r="102" customFormat="false" ht="18" hidden="false" customHeight="false" outlineLevel="0" collapsed="false">
      <c r="A102" s="24"/>
      <c r="B102" s="38"/>
      <c r="C102" s="39"/>
      <c r="D102" s="39"/>
      <c r="E102" s="39"/>
      <c r="F102" s="39"/>
      <c r="G102" s="39"/>
      <c r="H102" s="39"/>
    </row>
    <row r="103" customFormat="false" ht="18" hidden="false" customHeight="false" outlineLevel="0" collapsed="false">
      <c r="A103" s="24"/>
      <c r="B103" s="40" t="s">
        <v>52</v>
      </c>
      <c r="C103" s="39" t="n">
        <v>5506</v>
      </c>
      <c r="D103" s="39" t="n">
        <v>3209</v>
      </c>
      <c r="E103" s="39" t="n">
        <v>1322</v>
      </c>
      <c r="F103" s="39" t="n">
        <v>755</v>
      </c>
      <c r="G103" s="39" t="n">
        <v>1048</v>
      </c>
      <c r="H103" s="39" t="n">
        <v>704</v>
      </c>
    </row>
    <row r="104" customFormat="false" ht="18" hidden="false" customHeight="false" outlineLevel="0" collapsed="false">
      <c r="A104" s="24"/>
      <c r="B104" s="40" t="s">
        <v>53</v>
      </c>
      <c r="C104" s="39" t="n">
        <v>3555</v>
      </c>
      <c r="D104" s="39" t="n">
        <v>1823</v>
      </c>
      <c r="E104" s="39" t="n">
        <v>712</v>
      </c>
      <c r="F104" s="39" t="n">
        <v>278</v>
      </c>
      <c r="G104" s="39" t="n">
        <v>763</v>
      </c>
      <c r="H104" s="39" t="n">
        <v>309</v>
      </c>
    </row>
    <row r="105" customFormat="false" ht="18" hidden="false" customHeight="false" outlineLevel="0" collapsed="false">
      <c r="A105" s="24"/>
      <c r="B105" s="40" t="s">
        <v>54</v>
      </c>
      <c r="C105" s="39" t="n">
        <v>2633</v>
      </c>
      <c r="D105" s="39" t="n">
        <v>1611</v>
      </c>
      <c r="E105" s="39" t="n">
        <v>334</v>
      </c>
      <c r="F105" s="39" t="n">
        <v>229</v>
      </c>
      <c r="G105" s="39" t="n">
        <v>446</v>
      </c>
      <c r="H105" s="39" t="n">
        <v>296</v>
      </c>
    </row>
    <row r="106" customFormat="false" ht="18" hidden="false" customHeight="false" outlineLevel="0" collapsed="false">
      <c r="A106" s="24"/>
      <c r="B106" s="40" t="s">
        <v>55</v>
      </c>
      <c r="C106" s="39" t="n">
        <v>723</v>
      </c>
      <c r="D106" s="39" t="n">
        <v>357</v>
      </c>
      <c r="E106" s="39" t="n">
        <v>185</v>
      </c>
      <c r="F106" s="39" t="n">
        <v>82</v>
      </c>
      <c r="G106" s="39" t="n">
        <v>223</v>
      </c>
      <c r="H106" s="39" t="n">
        <v>104</v>
      </c>
    </row>
    <row r="107" customFormat="false" ht="18" hidden="false" customHeight="false" outlineLevel="0" collapsed="false">
      <c r="A107" s="24"/>
      <c r="B107" s="40" t="s">
        <v>56</v>
      </c>
      <c r="C107" s="39" t="n">
        <v>321</v>
      </c>
      <c r="D107" s="39" t="n">
        <v>136</v>
      </c>
      <c r="E107" s="39" t="n">
        <v>78</v>
      </c>
      <c r="F107" s="39" t="n">
        <v>36</v>
      </c>
      <c r="G107" s="39" t="n">
        <v>89</v>
      </c>
      <c r="H107" s="39" t="n">
        <v>40</v>
      </c>
    </row>
    <row r="108" customFormat="false" ht="18" hidden="false" customHeight="false" outlineLevel="0" collapsed="false">
      <c r="A108" s="24"/>
      <c r="B108" s="40" t="s">
        <v>57</v>
      </c>
      <c r="C108" s="39" t="n">
        <v>869</v>
      </c>
      <c r="D108" s="39" t="n">
        <v>406</v>
      </c>
      <c r="E108" s="39" t="n">
        <v>159</v>
      </c>
      <c r="F108" s="39" t="n">
        <v>73</v>
      </c>
      <c r="G108" s="39" t="n">
        <v>132</v>
      </c>
      <c r="H108" s="39" t="n">
        <v>69</v>
      </c>
    </row>
    <row r="109" customFormat="false" ht="18" hidden="false" customHeight="false" outlineLevel="0" collapsed="false">
      <c r="A109" s="24"/>
      <c r="B109" s="40" t="s">
        <v>58</v>
      </c>
      <c r="C109" s="39" t="n">
        <v>3362</v>
      </c>
      <c r="D109" s="39" t="n">
        <v>1518</v>
      </c>
      <c r="E109" s="39" t="n">
        <v>726</v>
      </c>
      <c r="F109" s="39" t="n">
        <v>344</v>
      </c>
      <c r="G109" s="39" t="n">
        <v>685</v>
      </c>
      <c r="H109" s="39" t="n">
        <v>321</v>
      </c>
    </row>
    <row r="110" customFormat="false" ht="18" hidden="false" customHeight="false" outlineLevel="0" collapsed="false">
      <c r="A110" s="24"/>
      <c r="B110" s="40" t="s">
        <v>59</v>
      </c>
      <c r="C110" s="39" t="n">
        <v>370</v>
      </c>
      <c r="D110" s="39" t="n">
        <v>218</v>
      </c>
      <c r="E110" s="39" t="n">
        <v>113</v>
      </c>
      <c r="F110" s="39" t="n">
        <v>65</v>
      </c>
      <c r="G110" s="39" t="n">
        <v>113</v>
      </c>
      <c r="H110" s="39" t="n">
        <v>65</v>
      </c>
    </row>
    <row r="111" customFormat="false" ht="18" hidden="false" customHeight="false" outlineLevel="0" collapsed="false">
      <c r="A111" s="24"/>
      <c r="B111" s="40" t="s">
        <v>60</v>
      </c>
      <c r="C111" s="39" t="n">
        <v>3752</v>
      </c>
      <c r="D111" s="39" t="n">
        <v>1782</v>
      </c>
      <c r="E111" s="39" t="n">
        <v>779</v>
      </c>
      <c r="F111" s="39" t="n">
        <v>399</v>
      </c>
      <c r="G111" s="39" t="n">
        <v>779</v>
      </c>
      <c r="H111" s="39" t="n">
        <v>399</v>
      </c>
    </row>
    <row r="112" customFormat="false" ht="18" hidden="false" customHeight="false" outlineLevel="0" collapsed="false">
      <c r="A112" s="24"/>
      <c r="B112" s="40" t="s">
        <v>61</v>
      </c>
      <c r="C112" s="39" t="n">
        <v>8952</v>
      </c>
      <c r="D112" s="39" t="n">
        <v>3717</v>
      </c>
      <c r="E112" s="39" t="n">
        <v>2535</v>
      </c>
      <c r="F112" s="39" t="n">
        <v>1272</v>
      </c>
      <c r="G112" s="39" t="n">
        <v>2535</v>
      </c>
      <c r="H112" s="39" t="n">
        <v>1272</v>
      </c>
    </row>
    <row r="113" customFormat="false" ht="18" hidden="false" customHeight="false" outlineLevel="0" collapsed="false">
      <c r="A113" s="24"/>
      <c r="B113" s="40" t="s">
        <v>62</v>
      </c>
      <c r="C113" s="39" t="n">
        <v>1960</v>
      </c>
      <c r="D113" s="39" t="n">
        <v>853</v>
      </c>
      <c r="E113" s="39" t="n">
        <v>294</v>
      </c>
      <c r="F113" s="39" t="n">
        <v>152</v>
      </c>
      <c r="G113" s="39" t="n">
        <v>346</v>
      </c>
      <c r="H113" s="39" t="n">
        <v>179</v>
      </c>
    </row>
    <row r="114" customFormat="false" ht="18" hidden="false" customHeight="false" outlineLevel="0" collapsed="false">
      <c r="A114" s="24"/>
      <c r="B114" s="40" t="s">
        <v>63</v>
      </c>
      <c r="C114" s="39" t="n">
        <v>392</v>
      </c>
      <c r="D114" s="39" t="n">
        <v>134</v>
      </c>
      <c r="E114" s="39" t="n">
        <v>117</v>
      </c>
      <c r="F114" s="39" t="n">
        <v>41</v>
      </c>
      <c r="G114" s="39" t="n">
        <v>106</v>
      </c>
      <c r="H114" s="39" t="n">
        <v>39</v>
      </c>
    </row>
    <row r="115" customFormat="false" ht="18" hidden="false" customHeight="false" outlineLevel="0" collapsed="false">
      <c r="A115" s="24"/>
      <c r="B115" s="40" t="s">
        <v>64</v>
      </c>
      <c r="C115" s="39" t="n">
        <v>1111</v>
      </c>
      <c r="D115" s="39" t="n">
        <v>611</v>
      </c>
      <c r="E115" s="39" t="n">
        <v>280</v>
      </c>
      <c r="F115" s="39" t="n">
        <v>151</v>
      </c>
      <c r="G115" s="39" t="n">
        <v>331</v>
      </c>
      <c r="H115" s="39" t="n">
        <v>176</v>
      </c>
    </row>
    <row r="116" customFormat="false" ht="18" hidden="false" customHeight="false" outlineLevel="0" collapsed="false">
      <c r="A116" s="24"/>
      <c r="B116" s="40" t="s">
        <v>65</v>
      </c>
      <c r="C116" s="39" t="n">
        <v>339</v>
      </c>
      <c r="D116" s="39" t="n">
        <v>104</v>
      </c>
      <c r="E116" s="39" t="n">
        <v>44</v>
      </c>
      <c r="F116" s="39" t="n">
        <v>19</v>
      </c>
      <c r="G116" s="39" t="n">
        <v>46</v>
      </c>
      <c r="H116" s="39" t="n">
        <v>19</v>
      </c>
    </row>
    <row r="117" customFormat="false" ht="18" hidden="false" customHeight="false" outlineLevel="0" collapsed="false">
      <c r="A117" s="24"/>
      <c r="B117" s="40" t="s">
        <v>72</v>
      </c>
      <c r="C117" s="39" t="n">
        <v>1477</v>
      </c>
      <c r="D117" s="39" t="n">
        <v>637</v>
      </c>
      <c r="E117" s="39" t="n">
        <v>279</v>
      </c>
      <c r="F117" s="39" t="n">
        <v>147</v>
      </c>
      <c r="G117" s="39" t="n">
        <v>279</v>
      </c>
      <c r="H117" s="39" t="n">
        <v>147</v>
      </c>
    </row>
    <row r="118" customFormat="false" ht="18" hidden="false" customHeight="false" outlineLevel="0" collapsed="false">
      <c r="A118" s="24"/>
      <c r="B118" s="40" t="s">
        <v>67</v>
      </c>
      <c r="C118" s="39" t="n">
        <v>679</v>
      </c>
      <c r="D118" s="39" t="n">
        <v>266</v>
      </c>
      <c r="E118" s="39" t="n">
        <v>200</v>
      </c>
      <c r="F118" s="39" t="n">
        <v>74</v>
      </c>
      <c r="G118" s="39" t="n">
        <v>200</v>
      </c>
      <c r="H118" s="39" t="n">
        <v>74</v>
      </c>
    </row>
    <row r="119" customFormat="false" ht="18" hidden="false" customHeight="false" outlineLevel="0" collapsed="false">
      <c r="A119" s="24"/>
      <c r="B119" s="40"/>
      <c r="C119" s="39"/>
      <c r="D119" s="39"/>
      <c r="E119" s="39"/>
      <c r="F119" s="39"/>
      <c r="G119" s="39"/>
      <c r="H119" s="39"/>
    </row>
    <row r="120" customFormat="false" ht="18" hidden="false" customHeight="false" outlineLevel="0" collapsed="false">
      <c r="A120" s="24"/>
      <c r="B120" s="38"/>
      <c r="C120" s="39"/>
      <c r="D120" s="39"/>
      <c r="E120" s="39"/>
      <c r="F120" s="39"/>
      <c r="G120" s="39"/>
      <c r="H120" s="39"/>
    </row>
    <row r="121" customFormat="false" ht="18" hidden="false" customHeight="false" outlineLevel="0" collapsed="false">
      <c r="A121" s="24"/>
      <c r="B121" s="38"/>
      <c r="C121" s="39"/>
      <c r="D121" s="39"/>
      <c r="E121" s="39"/>
      <c r="F121" s="39"/>
      <c r="G121" s="39"/>
      <c r="H121" s="39"/>
    </row>
    <row r="122" customFormat="false" ht="18" hidden="false" customHeight="false" outlineLevel="0" collapsed="false">
      <c r="A122" s="33" t="s">
        <v>76</v>
      </c>
      <c r="B122" s="38"/>
      <c r="C122" s="39" t="n">
        <v>1966243</v>
      </c>
      <c r="D122" s="39" t="n">
        <v>942264</v>
      </c>
      <c r="E122" s="39" t="n">
        <v>298317</v>
      </c>
      <c r="F122" s="39" t="n">
        <v>144984</v>
      </c>
      <c r="G122" s="39" t="n">
        <v>386051</v>
      </c>
      <c r="H122" s="39" t="n">
        <v>185959</v>
      </c>
    </row>
    <row r="123" customFormat="false" ht="18" hidden="false" customHeight="false" outlineLevel="0" collapsed="false">
      <c r="A123" s="24"/>
      <c r="B123" s="38"/>
      <c r="C123" s="39"/>
      <c r="D123" s="39"/>
      <c r="E123" s="39"/>
      <c r="F123" s="39"/>
      <c r="G123" s="39"/>
      <c r="H123" s="39"/>
    </row>
    <row r="124" customFormat="false" ht="18" hidden="false" customHeight="false" outlineLevel="0" collapsed="false">
      <c r="A124" s="24"/>
      <c r="B124" s="40" t="s">
        <v>77</v>
      </c>
      <c r="C124" s="39" t="n">
        <v>241384</v>
      </c>
      <c r="D124" s="39" t="n">
        <v>113282</v>
      </c>
      <c r="E124" s="39" t="n">
        <v>39294</v>
      </c>
      <c r="F124" s="39" t="n">
        <v>18860</v>
      </c>
      <c r="G124" s="39" t="n">
        <v>47830</v>
      </c>
      <c r="H124" s="39" t="n">
        <v>23165</v>
      </c>
    </row>
    <row r="125" customFormat="false" ht="18" hidden="false" customHeight="false" outlineLevel="0" collapsed="false">
      <c r="A125" s="24"/>
      <c r="B125" s="40" t="s">
        <v>78</v>
      </c>
      <c r="C125" s="39" t="n">
        <v>249760</v>
      </c>
      <c r="D125" s="39" t="n">
        <v>122317</v>
      </c>
      <c r="E125" s="39" t="n">
        <v>44865</v>
      </c>
      <c r="F125" s="39" t="n">
        <v>22230</v>
      </c>
      <c r="G125" s="39" t="n">
        <v>57553</v>
      </c>
      <c r="H125" s="39" t="n">
        <v>28312</v>
      </c>
    </row>
    <row r="126" customFormat="false" ht="18" hidden="false" customHeight="false" outlineLevel="0" collapsed="false">
      <c r="A126" s="24"/>
      <c r="B126" s="40" t="s">
        <v>79</v>
      </c>
      <c r="C126" s="39" t="n">
        <v>143032</v>
      </c>
      <c r="D126" s="39" t="n">
        <v>72423</v>
      </c>
      <c r="E126" s="39" t="n">
        <v>16109</v>
      </c>
      <c r="F126" s="39" t="n">
        <v>8385</v>
      </c>
      <c r="G126" s="39" t="n">
        <v>22651</v>
      </c>
      <c r="H126" s="39" t="n">
        <v>11778</v>
      </c>
    </row>
    <row r="127" customFormat="false" ht="18" hidden="false" customHeight="false" outlineLevel="0" collapsed="false">
      <c r="A127" s="24"/>
      <c r="B127" s="40" t="s">
        <v>80</v>
      </c>
      <c r="C127" s="39" t="n">
        <v>41022</v>
      </c>
      <c r="D127" s="39" t="n">
        <v>20319</v>
      </c>
      <c r="E127" s="39" t="n">
        <v>7053</v>
      </c>
      <c r="F127" s="39" t="n">
        <v>3542</v>
      </c>
      <c r="G127" s="39" t="n">
        <v>9389</v>
      </c>
      <c r="H127" s="39" t="n">
        <v>4666</v>
      </c>
    </row>
    <row r="128" customFormat="false" ht="18" hidden="false" customHeight="false" outlineLevel="0" collapsed="false">
      <c r="A128" s="24"/>
      <c r="B128" s="40" t="s">
        <v>81</v>
      </c>
      <c r="C128" s="39" t="n">
        <v>34259</v>
      </c>
      <c r="D128" s="39" t="n">
        <v>16276</v>
      </c>
      <c r="E128" s="39" t="n">
        <v>5143</v>
      </c>
      <c r="F128" s="39" t="n">
        <v>2431</v>
      </c>
      <c r="G128" s="39" t="n">
        <v>7053</v>
      </c>
      <c r="H128" s="39" t="n">
        <v>3383</v>
      </c>
    </row>
    <row r="129" customFormat="false" ht="18" hidden="false" customHeight="false" outlineLevel="0" collapsed="false">
      <c r="A129" s="24"/>
      <c r="B129" s="40" t="s">
        <v>82</v>
      </c>
      <c r="C129" s="39" t="n">
        <v>72564</v>
      </c>
      <c r="D129" s="39" t="n">
        <v>33914</v>
      </c>
      <c r="E129" s="39" t="n">
        <v>8148</v>
      </c>
      <c r="F129" s="39" t="n">
        <v>3385</v>
      </c>
      <c r="G129" s="39" t="n">
        <v>10071</v>
      </c>
      <c r="H129" s="39" t="n">
        <v>4259</v>
      </c>
    </row>
    <row r="130" customFormat="false" ht="18" hidden="false" customHeight="false" outlineLevel="0" collapsed="false">
      <c r="A130" s="24"/>
      <c r="B130" s="40" t="s">
        <v>83</v>
      </c>
      <c r="C130" s="39" t="n">
        <v>159293</v>
      </c>
      <c r="D130" s="39" t="n">
        <v>74527</v>
      </c>
      <c r="E130" s="39" t="n">
        <v>24994</v>
      </c>
      <c r="F130" s="39" t="n">
        <v>12249</v>
      </c>
      <c r="G130" s="39" t="n">
        <v>31179</v>
      </c>
      <c r="H130" s="39" t="n">
        <v>15104</v>
      </c>
    </row>
    <row r="131" customFormat="false" ht="18" hidden="false" customHeight="false" outlineLevel="0" collapsed="false">
      <c r="A131" s="24"/>
      <c r="B131" s="40" t="s">
        <v>84</v>
      </c>
      <c r="C131" s="39" t="n">
        <v>33987</v>
      </c>
      <c r="D131" s="39" t="n">
        <v>17479</v>
      </c>
      <c r="E131" s="39" t="n">
        <v>6203</v>
      </c>
      <c r="F131" s="39" t="n">
        <v>3314</v>
      </c>
      <c r="G131" s="39" t="n">
        <v>8003</v>
      </c>
      <c r="H131" s="39" t="n">
        <v>4158</v>
      </c>
    </row>
    <row r="132" customFormat="false" ht="18" hidden="false" customHeight="false" outlineLevel="0" collapsed="false">
      <c r="A132" s="24"/>
      <c r="B132" s="40" t="s">
        <v>85</v>
      </c>
      <c r="C132" s="39" t="n">
        <v>156827</v>
      </c>
      <c r="D132" s="39" t="n">
        <v>77144</v>
      </c>
      <c r="E132" s="39" t="n">
        <v>22533</v>
      </c>
      <c r="F132" s="39" t="n">
        <v>11298</v>
      </c>
      <c r="G132" s="39" t="n">
        <v>28954</v>
      </c>
      <c r="H132" s="39" t="n">
        <v>14385</v>
      </c>
    </row>
    <row r="133" customFormat="false" ht="18" hidden="false" customHeight="false" outlineLevel="0" collapsed="false">
      <c r="A133" s="24"/>
      <c r="B133" s="40" t="s">
        <v>86</v>
      </c>
      <c r="C133" s="39" t="n">
        <v>463057</v>
      </c>
      <c r="D133" s="39" t="n">
        <v>214655</v>
      </c>
      <c r="E133" s="39" t="n">
        <v>65661</v>
      </c>
      <c r="F133" s="39" t="n">
        <v>31044</v>
      </c>
      <c r="G133" s="39" t="n">
        <v>84475</v>
      </c>
      <c r="H133" s="39" t="n">
        <v>39109</v>
      </c>
    </row>
    <row r="134" customFormat="false" ht="18" hidden="false" customHeight="false" outlineLevel="0" collapsed="false">
      <c r="A134" s="24"/>
      <c r="B134" s="40" t="s">
        <v>87</v>
      </c>
      <c r="C134" s="39" t="n">
        <v>98959</v>
      </c>
      <c r="D134" s="39" t="n">
        <v>49320</v>
      </c>
      <c r="E134" s="39" t="n">
        <v>12354</v>
      </c>
      <c r="F134" s="39" t="n">
        <v>6223</v>
      </c>
      <c r="G134" s="39" t="n">
        <v>18451</v>
      </c>
      <c r="H134" s="39" t="n">
        <v>9036</v>
      </c>
    </row>
    <row r="135" customFormat="false" ht="18" hidden="false" customHeight="false" outlineLevel="0" collapsed="false">
      <c r="A135" s="24"/>
      <c r="B135" s="40" t="s">
        <v>88</v>
      </c>
      <c r="C135" s="39" t="n">
        <v>19590</v>
      </c>
      <c r="D135" s="39" t="n">
        <v>9176</v>
      </c>
      <c r="E135" s="39" t="n">
        <v>3250</v>
      </c>
      <c r="F135" s="39" t="n">
        <v>1600</v>
      </c>
      <c r="G135" s="39" t="n">
        <v>4215</v>
      </c>
      <c r="H135" s="39" t="n">
        <v>1946</v>
      </c>
    </row>
    <row r="136" customFormat="false" ht="18" hidden="false" customHeight="false" outlineLevel="0" collapsed="false">
      <c r="A136" s="24"/>
      <c r="B136" s="40" t="s">
        <v>89</v>
      </c>
      <c r="C136" s="39" t="n">
        <v>104999</v>
      </c>
      <c r="D136" s="39" t="n">
        <v>49486</v>
      </c>
      <c r="E136" s="39" t="n">
        <v>18321</v>
      </c>
      <c r="F136" s="39" t="n">
        <v>8429</v>
      </c>
      <c r="G136" s="39" t="n">
        <v>23317</v>
      </c>
      <c r="H136" s="39" t="n">
        <v>10661</v>
      </c>
    </row>
    <row r="137" customFormat="false" ht="18" hidden="false" customHeight="false" outlineLevel="0" collapsed="false">
      <c r="A137" s="24"/>
      <c r="B137" s="40" t="s">
        <v>90</v>
      </c>
      <c r="C137" s="39" t="n">
        <v>52280</v>
      </c>
      <c r="D137" s="39" t="n">
        <v>26848</v>
      </c>
      <c r="E137" s="39" t="n">
        <v>9207</v>
      </c>
      <c r="F137" s="39" t="n">
        <v>4505</v>
      </c>
      <c r="G137" s="39" t="n">
        <v>12493</v>
      </c>
      <c r="H137" s="39" t="n">
        <v>6064</v>
      </c>
    </row>
    <row r="138" customFormat="false" ht="18" hidden="false" customHeight="false" outlineLevel="0" collapsed="false">
      <c r="A138" s="24"/>
      <c r="B138" s="40" t="s">
        <v>91</v>
      </c>
      <c r="C138" s="39" t="n">
        <v>46526</v>
      </c>
      <c r="D138" s="39" t="n">
        <v>21443</v>
      </c>
      <c r="E138" s="39" t="n">
        <v>6683</v>
      </c>
      <c r="F138" s="39" t="n">
        <v>3204</v>
      </c>
      <c r="G138" s="39" t="n">
        <v>9038</v>
      </c>
      <c r="H138" s="39" t="n">
        <v>4308</v>
      </c>
    </row>
    <row r="139" customFormat="false" ht="18" hidden="false" customHeight="false" outlineLevel="0" collapsed="false">
      <c r="A139" s="24"/>
      <c r="B139" s="40" t="s">
        <v>92</v>
      </c>
      <c r="C139" s="39" t="n">
        <v>48704</v>
      </c>
      <c r="D139" s="39" t="n">
        <v>23655</v>
      </c>
      <c r="E139" s="39" t="n">
        <v>8499</v>
      </c>
      <c r="F139" s="39" t="n">
        <v>4285</v>
      </c>
      <c r="G139" s="39" t="n">
        <v>11379</v>
      </c>
      <c r="H139" s="39" t="n">
        <v>5625</v>
      </c>
    </row>
    <row r="140" customFormat="false" ht="18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5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3.77"/>
    <col collapsed="false" customWidth="true" hidden="false" outlineLevel="0" max="3" min="3" style="23" width="16.77"/>
    <col collapsed="false" customWidth="true" hidden="false" outlineLevel="0" max="8" min="4" style="23" width="14.76"/>
    <col collapsed="false" customWidth="false" hidden="false" outlineLevel="0" max="257" min="9" style="23" width="9.77"/>
  </cols>
  <sheetData>
    <row r="1" customFormat="false" ht="18" hidden="false" customHeight="false" outlineLevel="0" collapsed="false">
      <c r="A1" s="24" t="s">
        <v>36</v>
      </c>
      <c r="B1" s="25"/>
      <c r="C1" s="25"/>
      <c r="D1" s="25"/>
      <c r="E1" s="25"/>
      <c r="F1" s="25"/>
      <c r="G1" s="25"/>
      <c r="H1" s="26" t="s">
        <v>37</v>
      </c>
    </row>
    <row r="2" customFormat="false" ht="18" hidden="false" customHeight="false" outlineLevel="0" collapsed="false">
      <c r="A2" s="24"/>
      <c r="B2" s="25"/>
      <c r="C2" s="25"/>
      <c r="D2" s="25"/>
      <c r="E2" s="25"/>
      <c r="F2" s="25"/>
      <c r="G2" s="25"/>
      <c r="H2" s="25"/>
    </row>
    <row r="3" customFormat="false" ht="15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</row>
    <row r="4" customFormat="false" ht="15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8" hidden="false" customHeight="false" outlineLevel="0" collapsed="false">
      <c r="A5" s="27" t="s">
        <v>93</v>
      </c>
      <c r="B5" s="27"/>
      <c r="C5" s="27"/>
      <c r="D5" s="27"/>
      <c r="E5" s="27"/>
      <c r="F5" s="27"/>
      <c r="G5" s="27"/>
      <c r="H5" s="27"/>
    </row>
    <row r="6" customFormat="false" ht="18" hidden="false" customHeight="false" outlineLevel="0" collapsed="false">
      <c r="A6" s="27" t="s">
        <v>39</v>
      </c>
      <c r="B6" s="27"/>
      <c r="C6" s="27"/>
      <c r="D6" s="27"/>
      <c r="E6" s="27"/>
      <c r="F6" s="27"/>
      <c r="G6" s="27"/>
      <c r="H6" s="27"/>
    </row>
    <row r="7" customFormat="false" ht="18" hidden="false" customHeight="false" outlineLevel="0" collapsed="false">
      <c r="A7" s="27" t="s">
        <v>94</v>
      </c>
      <c r="B7" s="27"/>
      <c r="C7" s="27"/>
      <c r="D7" s="27"/>
      <c r="E7" s="27"/>
      <c r="F7" s="27"/>
      <c r="G7" s="27"/>
      <c r="H7" s="27"/>
    </row>
    <row r="8" customFormat="false" ht="18" hidden="false" customHeight="false" outlineLevel="0" collapsed="false">
      <c r="A8" s="24"/>
      <c r="B8" s="24"/>
      <c r="C8" s="24"/>
      <c r="D8" s="24"/>
      <c r="E8" s="24"/>
      <c r="F8" s="24"/>
      <c r="G8" s="24"/>
      <c r="H8" s="24"/>
    </row>
    <row r="9" customFormat="false" ht="18" hidden="false" customHeight="false" outlineLevel="0" collapsed="false">
      <c r="A9" s="28"/>
      <c r="B9" s="29"/>
      <c r="C9" s="28"/>
      <c r="D9" s="29"/>
      <c r="E9" s="30" t="s">
        <v>41</v>
      </c>
      <c r="F9" s="30"/>
      <c r="G9" s="30"/>
      <c r="H9" s="30"/>
    </row>
    <row r="10" customFormat="false" ht="18" hidden="false" customHeight="false" outlineLevel="0" collapsed="false">
      <c r="A10" s="31" t="s">
        <v>42</v>
      </c>
      <c r="B10" s="31"/>
      <c r="C10" s="31" t="s">
        <v>43</v>
      </c>
      <c r="D10" s="31"/>
      <c r="E10" s="31" t="s">
        <v>44</v>
      </c>
      <c r="F10" s="31"/>
      <c r="G10" s="32" t="s">
        <v>45</v>
      </c>
      <c r="H10" s="32"/>
    </row>
    <row r="11" customFormat="false" ht="18" hidden="false" customHeight="false" outlineLevel="0" collapsed="false">
      <c r="A11" s="31" t="s">
        <v>46</v>
      </c>
      <c r="B11" s="31"/>
      <c r="C11" s="33"/>
      <c r="D11" s="31"/>
      <c r="E11" s="31" t="s">
        <v>47</v>
      </c>
      <c r="F11" s="31"/>
      <c r="G11" s="32" t="s">
        <v>48</v>
      </c>
      <c r="H11" s="32"/>
    </row>
    <row r="12" customFormat="false" ht="18" hidden="false" customHeight="false" outlineLevel="0" collapsed="false">
      <c r="A12" s="34"/>
      <c r="B12" s="35"/>
      <c r="C12" s="36" t="s">
        <v>49</v>
      </c>
      <c r="D12" s="37" t="s">
        <v>50</v>
      </c>
      <c r="E12" s="37" t="s">
        <v>49</v>
      </c>
      <c r="F12" s="36" t="s">
        <v>50</v>
      </c>
      <c r="G12" s="37" t="s">
        <v>49</v>
      </c>
      <c r="H12" s="37" t="s">
        <v>50</v>
      </c>
    </row>
    <row r="13" customFormat="false" ht="18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</row>
    <row r="14" customFormat="false" ht="18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</row>
    <row r="15" customFormat="false" ht="18" hidden="false" customHeight="false" outlineLevel="0" collapsed="false">
      <c r="A15" s="33" t="s">
        <v>51</v>
      </c>
      <c r="B15" s="38"/>
      <c r="C15" s="44" t="n">
        <v>1413926</v>
      </c>
      <c r="D15" s="44" t="n">
        <v>710951</v>
      </c>
      <c r="E15" s="44" t="n">
        <v>206938</v>
      </c>
      <c r="F15" s="44" t="n">
        <v>107608</v>
      </c>
      <c r="G15" s="44" t="n">
        <v>283013</v>
      </c>
      <c r="H15" s="44" t="n">
        <v>145888</v>
      </c>
    </row>
    <row r="16" customFormat="false" ht="18" hidden="false" customHeight="false" outlineLevel="0" collapsed="false">
      <c r="A16" s="24"/>
      <c r="B16" s="38"/>
      <c r="C16" s="44"/>
      <c r="D16" s="44"/>
      <c r="E16" s="44"/>
      <c r="F16" s="44"/>
      <c r="G16" s="39"/>
      <c r="H16" s="39"/>
    </row>
    <row r="17" customFormat="false" ht="18" hidden="false" customHeight="false" outlineLevel="0" collapsed="false">
      <c r="A17" s="24"/>
      <c r="B17" s="40" t="s">
        <v>52</v>
      </c>
      <c r="C17" s="44" t="n">
        <v>135958</v>
      </c>
      <c r="D17" s="44" t="n">
        <v>63123</v>
      </c>
      <c r="E17" s="44" t="n">
        <v>26665</v>
      </c>
      <c r="F17" s="44" t="n">
        <v>12578</v>
      </c>
      <c r="G17" s="39" t="n">
        <v>32844</v>
      </c>
      <c r="H17" s="39" t="n">
        <v>15523</v>
      </c>
    </row>
    <row r="18" customFormat="false" ht="18" hidden="false" customHeight="false" outlineLevel="0" collapsed="false">
      <c r="A18" s="24"/>
      <c r="B18" s="40" t="s">
        <v>53</v>
      </c>
      <c r="C18" s="44" t="n">
        <v>171997</v>
      </c>
      <c r="D18" s="44" t="n">
        <v>90165</v>
      </c>
      <c r="E18" s="44" t="n">
        <v>30655</v>
      </c>
      <c r="F18" s="44" t="n">
        <v>16184</v>
      </c>
      <c r="G18" s="39" t="n">
        <v>41278</v>
      </c>
      <c r="H18" s="39" t="n">
        <v>21703</v>
      </c>
    </row>
    <row r="19" customFormat="false" ht="18" hidden="false" customHeight="false" outlineLevel="0" collapsed="false">
      <c r="A19" s="24"/>
      <c r="B19" s="40" t="s">
        <v>54</v>
      </c>
      <c r="C19" s="44" t="n">
        <v>108735</v>
      </c>
      <c r="D19" s="44" t="n">
        <v>56899</v>
      </c>
      <c r="E19" s="44" t="n">
        <v>11816</v>
      </c>
      <c r="F19" s="44" t="n">
        <v>6174</v>
      </c>
      <c r="G19" s="39" t="n">
        <v>17112</v>
      </c>
      <c r="H19" s="39" t="n">
        <v>9098</v>
      </c>
    </row>
    <row r="20" customFormat="false" ht="18" hidden="false" customHeight="false" outlineLevel="0" collapsed="false">
      <c r="A20" s="24"/>
      <c r="B20" s="40" t="s">
        <v>55</v>
      </c>
      <c r="C20" s="44" t="n">
        <v>26302</v>
      </c>
      <c r="D20" s="44" t="n">
        <v>14150</v>
      </c>
      <c r="E20" s="44" t="n">
        <v>4585</v>
      </c>
      <c r="F20" s="44" t="n">
        <v>2449</v>
      </c>
      <c r="G20" s="39" t="n">
        <v>6022</v>
      </c>
      <c r="H20" s="39" t="n">
        <v>3210</v>
      </c>
    </row>
    <row r="21" customFormat="false" ht="18" hidden="false" customHeight="false" outlineLevel="0" collapsed="false">
      <c r="A21" s="24"/>
      <c r="B21" s="40" t="s">
        <v>56</v>
      </c>
      <c r="C21" s="44" t="n">
        <v>22278</v>
      </c>
      <c r="D21" s="44" t="n">
        <v>11624</v>
      </c>
      <c r="E21" s="44" t="n">
        <v>3122</v>
      </c>
      <c r="F21" s="44" t="n">
        <v>1604</v>
      </c>
      <c r="G21" s="39" t="n">
        <v>5065</v>
      </c>
      <c r="H21" s="39" t="n">
        <v>2677</v>
      </c>
    </row>
    <row r="22" customFormat="false" ht="18" hidden="false" customHeight="false" outlineLevel="0" collapsed="false">
      <c r="A22" s="24"/>
      <c r="B22" s="40" t="s">
        <v>57</v>
      </c>
      <c r="C22" s="44" t="n">
        <v>49979</v>
      </c>
      <c r="D22" s="44" t="n">
        <v>24305</v>
      </c>
      <c r="E22" s="44" t="n">
        <v>5728</v>
      </c>
      <c r="F22" s="44" t="n">
        <v>2468</v>
      </c>
      <c r="G22" s="39" t="n">
        <v>7835</v>
      </c>
      <c r="H22" s="39" t="n">
        <v>3584</v>
      </c>
    </row>
    <row r="23" customFormat="false" ht="18" hidden="false" customHeight="false" outlineLevel="0" collapsed="false">
      <c r="A23" s="24"/>
      <c r="B23" s="40" t="s">
        <v>58</v>
      </c>
      <c r="C23" s="44" t="n">
        <v>124143</v>
      </c>
      <c r="D23" s="44" t="n">
        <v>62979</v>
      </c>
      <c r="E23" s="44" t="n">
        <v>17033</v>
      </c>
      <c r="F23" s="44" t="n">
        <v>9166</v>
      </c>
      <c r="G23" s="39" t="n">
        <v>24319</v>
      </c>
      <c r="H23" s="39" t="n">
        <v>13013</v>
      </c>
    </row>
    <row r="24" customFormat="false" ht="18" hidden="false" customHeight="false" outlineLevel="0" collapsed="false">
      <c r="A24" s="24"/>
      <c r="B24" s="40" t="s">
        <v>59</v>
      </c>
      <c r="C24" s="44" t="n">
        <v>22435</v>
      </c>
      <c r="D24" s="44" t="n">
        <v>12203</v>
      </c>
      <c r="E24" s="44" t="n">
        <v>4581</v>
      </c>
      <c r="F24" s="44" t="n">
        <v>2599</v>
      </c>
      <c r="G24" s="39" t="n">
        <v>5858</v>
      </c>
      <c r="H24" s="39" t="n">
        <v>3265</v>
      </c>
    </row>
    <row r="25" customFormat="false" ht="18" hidden="false" customHeight="false" outlineLevel="0" collapsed="false">
      <c r="A25" s="24"/>
      <c r="B25" s="40" t="s">
        <v>60</v>
      </c>
      <c r="C25" s="44" t="n">
        <v>103025</v>
      </c>
      <c r="D25" s="44" t="n">
        <v>54593</v>
      </c>
      <c r="E25" s="44" t="n">
        <v>16836</v>
      </c>
      <c r="F25" s="44" t="n">
        <v>9337</v>
      </c>
      <c r="G25" s="39" t="n">
        <v>22141</v>
      </c>
      <c r="H25" s="39" t="n">
        <v>12056</v>
      </c>
    </row>
    <row r="26" customFormat="false" ht="18" hidden="false" customHeight="false" outlineLevel="0" collapsed="false">
      <c r="A26" s="24"/>
      <c r="B26" s="40" t="s">
        <v>61</v>
      </c>
      <c r="C26" s="44" t="n">
        <v>404695</v>
      </c>
      <c r="D26" s="44" t="n">
        <v>192929</v>
      </c>
      <c r="E26" s="44" t="n">
        <v>46086</v>
      </c>
      <c r="F26" s="44" t="n">
        <v>23482</v>
      </c>
      <c r="G26" s="39" t="n">
        <v>66481</v>
      </c>
      <c r="H26" s="39" t="n">
        <v>33119</v>
      </c>
    </row>
    <row r="27" customFormat="false" ht="18" hidden="false" customHeight="false" outlineLevel="0" collapsed="false">
      <c r="A27" s="24"/>
      <c r="B27" s="40" t="s">
        <v>62</v>
      </c>
      <c r="C27" s="44" t="n">
        <v>65282</v>
      </c>
      <c r="D27" s="44" t="n">
        <v>35467</v>
      </c>
      <c r="E27" s="44" t="n">
        <v>7394</v>
      </c>
      <c r="F27" s="44" t="n">
        <v>4283</v>
      </c>
      <c r="G27" s="39" t="n">
        <v>11279</v>
      </c>
      <c r="H27" s="39" t="n">
        <v>6191</v>
      </c>
    </row>
    <row r="28" customFormat="false" ht="18" hidden="false" customHeight="false" outlineLevel="0" collapsed="false">
      <c r="A28" s="24"/>
      <c r="B28" s="40" t="s">
        <v>63</v>
      </c>
      <c r="C28" s="44" t="n">
        <v>14933</v>
      </c>
      <c r="D28" s="44" t="n">
        <v>7522</v>
      </c>
      <c r="E28" s="44" t="n">
        <v>2490</v>
      </c>
      <c r="F28" s="44" t="n">
        <v>1423</v>
      </c>
      <c r="G28" s="39" t="n">
        <v>3115</v>
      </c>
      <c r="H28" s="39" t="n">
        <v>1646</v>
      </c>
    </row>
    <row r="29" customFormat="false" ht="18" hidden="false" customHeight="false" outlineLevel="0" collapsed="false">
      <c r="A29" s="24"/>
      <c r="B29" s="40" t="s">
        <v>64</v>
      </c>
      <c r="C29" s="44" t="n">
        <v>74039</v>
      </c>
      <c r="D29" s="44" t="n">
        <v>37291</v>
      </c>
      <c r="E29" s="44" t="n">
        <v>14147</v>
      </c>
      <c r="F29" s="44" t="n">
        <v>7035</v>
      </c>
      <c r="G29" s="39" t="n">
        <v>18262</v>
      </c>
      <c r="H29" s="39" t="n">
        <v>9076</v>
      </c>
    </row>
    <row r="30" customFormat="false" ht="18" hidden="false" customHeight="false" outlineLevel="0" collapsed="false">
      <c r="A30" s="24"/>
      <c r="B30" s="40" t="s">
        <v>65</v>
      </c>
      <c r="C30" s="44" t="n">
        <v>28530</v>
      </c>
      <c r="D30" s="44" t="n">
        <v>15242</v>
      </c>
      <c r="E30" s="44" t="n">
        <v>5883</v>
      </c>
      <c r="F30" s="44" t="n">
        <v>3297</v>
      </c>
      <c r="G30" s="39" t="n">
        <v>7789</v>
      </c>
      <c r="H30" s="39" t="n">
        <v>4339</v>
      </c>
    </row>
    <row r="31" customFormat="false" ht="18" hidden="false" customHeight="false" outlineLevel="0" collapsed="false">
      <c r="A31" s="24"/>
      <c r="B31" s="40" t="s">
        <v>66</v>
      </c>
      <c r="C31" s="44" t="n">
        <v>26426</v>
      </c>
      <c r="D31" s="44" t="n">
        <v>14645</v>
      </c>
      <c r="E31" s="44" t="n">
        <v>3999</v>
      </c>
      <c r="F31" s="44" t="n">
        <v>2338</v>
      </c>
      <c r="G31" s="39" t="n">
        <v>5486</v>
      </c>
      <c r="H31" s="39" t="n">
        <v>3139</v>
      </c>
    </row>
    <row r="32" customFormat="false" ht="18" hidden="false" customHeight="false" outlineLevel="0" collapsed="false">
      <c r="A32" s="24"/>
      <c r="B32" s="40" t="s">
        <v>67</v>
      </c>
      <c r="C32" s="44" t="n">
        <v>35169</v>
      </c>
      <c r="D32" s="44" t="n">
        <v>17814</v>
      </c>
      <c r="E32" s="44" t="n">
        <v>5918</v>
      </c>
      <c r="F32" s="44" t="n">
        <v>3191</v>
      </c>
      <c r="G32" s="39" t="n">
        <v>8127</v>
      </c>
      <c r="H32" s="39" t="n">
        <v>4249</v>
      </c>
    </row>
    <row r="33" customFormat="false" ht="18" hidden="false" customHeight="false" outlineLevel="0" collapsed="false">
      <c r="A33" s="24"/>
      <c r="B33" s="38"/>
      <c r="C33" s="44"/>
      <c r="D33" s="44"/>
      <c r="E33" s="44"/>
      <c r="F33" s="44"/>
      <c r="G33" s="39"/>
      <c r="H33" s="39"/>
    </row>
    <row r="34" customFormat="false" ht="18" hidden="false" customHeight="false" outlineLevel="0" collapsed="false">
      <c r="A34" s="24"/>
      <c r="B34" s="38"/>
      <c r="C34" s="44"/>
      <c r="D34" s="44"/>
      <c r="E34" s="44"/>
      <c r="F34" s="44"/>
      <c r="G34" s="39"/>
      <c r="H34" s="39"/>
    </row>
    <row r="35" customFormat="false" ht="18" hidden="false" customHeight="false" outlineLevel="0" collapsed="false">
      <c r="A35" s="24"/>
      <c r="B35" s="38"/>
      <c r="C35" s="44"/>
      <c r="D35" s="44"/>
      <c r="E35" s="44"/>
      <c r="F35" s="44"/>
      <c r="G35" s="39"/>
      <c r="H35" s="39"/>
    </row>
    <row r="36" customFormat="false" ht="18" hidden="true" customHeight="false" outlineLevel="0" collapsed="false">
      <c r="A36" s="33" t="s">
        <v>68</v>
      </c>
      <c r="B36" s="38"/>
      <c r="C36" s="44" t="n">
        <v>0</v>
      </c>
      <c r="D36" s="44" t="n">
        <v>0</v>
      </c>
      <c r="E36" s="44" t="n">
        <v>0</v>
      </c>
      <c r="F36" s="44" t="n">
        <v>0</v>
      </c>
      <c r="G36" s="39" t="n">
        <v>0</v>
      </c>
      <c r="H36" s="39" t="n">
        <v>0</v>
      </c>
    </row>
    <row r="37" customFormat="false" ht="18" hidden="true" customHeight="false" outlineLevel="0" collapsed="false">
      <c r="A37" s="24"/>
      <c r="B37" s="38"/>
      <c r="C37" s="44"/>
      <c r="D37" s="44"/>
      <c r="E37" s="44"/>
      <c r="F37" s="44"/>
      <c r="G37" s="39"/>
      <c r="H37" s="39"/>
    </row>
    <row r="38" customFormat="false" ht="18" hidden="true" customHeight="false" outlineLevel="0" collapsed="false">
      <c r="A38" s="24"/>
      <c r="B38" s="40" t="s">
        <v>58</v>
      </c>
      <c r="C38" s="44" t="s">
        <v>0</v>
      </c>
      <c r="D38" s="44"/>
      <c r="E38" s="44"/>
      <c r="F38" s="44"/>
      <c r="G38" s="39"/>
      <c r="H38" s="39"/>
    </row>
    <row r="39" customFormat="false" ht="18" hidden="true" customHeight="false" outlineLevel="0" collapsed="false">
      <c r="A39" s="24"/>
      <c r="B39" s="40" t="s">
        <v>61</v>
      </c>
      <c r="C39" s="44" t="s">
        <v>0</v>
      </c>
      <c r="D39" s="44"/>
      <c r="E39" s="44"/>
      <c r="F39" s="44"/>
      <c r="G39" s="39"/>
      <c r="H39" s="39"/>
    </row>
    <row r="40" customFormat="false" ht="18" hidden="true" customHeight="false" outlineLevel="0" collapsed="false">
      <c r="A40" s="24"/>
      <c r="B40" s="38"/>
      <c r="C40" s="44"/>
      <c r="D40" s="44"/>
      <c r="E40" s="44"/>
      <c r="F40" s="44"/>
      <c r="G40" s="39"/>
      <c r="H40" s="39"/>
    </row>
    <row r="41" customFormat="false" ht="18" hidden="true" customHeight="false" outlineLevel="0" collapsed="false">
      <c r="A41" s="24"/>
      <c r="B41" s="38"/>
      <c r="C41" s="44"/>
      <c r="D41" s="44"/>
      <c r="E41" s="44"/>
      <c r="F41" s="44"/>
      <c r="G41" s="39"/>
      <c r="H41" s="39"/>
    </row>
    <row r="42" customFormat="false" ht="18" hidden="true" customHeight="false" outlineLevel="0" collapsed="false">
      <c r="A42" s="24"/>
      <c r="B42" s="38"/>
      <c r="C42" s="44"/>
      <c r="D42" s="44"/>
      <c r="E42" s="44"/>
      <c r="F42" s="44"/>
      <c r="G42" s="39"/>
      <c r="H42" s="39"/>
    </row>
    <row r="43" customFormat="false" ht="18" hidden="false" customHeight="false" outlineLevel="0" collapsed="false">
      <c r="A43" s="33" t="s">
        <v>69</v>
      </c>
      <c r="B43" s="38"/>
      <c r="C43" s="44" t="n">
        <v>20214</v>
      </c>
      <c r="D43" s="44" t="n">
        <v>16163</v>
      </c>
      <c r="E43" s="44" t="n">
        <v>3460</v>
      </c>
      <c r="F43" s="44" t="n">
        <v>2891</v>
      </c>
      <c r="G43" s="39" t="n">
        <v>4771</v>
      </c>
      <c r="H43" s="39" t="n">
        <v>3851</v>
      </c>
    </row>
    <row r="44" customFormat="false" ht="18" hidden="false" customHeight="false" outlineLevel="0" collapsed="false">
      <c r="A44" s="24"/>
      <c r="B44" s="38"/>
      <c r="C44" s="44"/>
      <c r="D44" s="44"/>
      <c r="E44" s="44"/>
      <c r="F44" s="44"/>
      <c r="G44" s="39"/>
      <c r="H44" s="39"/>
    </row>
    <row r="45" customFormat="false" ht="18" hidden="false" customHeight="false" outlineLevel="0" collapsed="false">
      <c r="A45" s="24"/>
      <c r="B45" s="40" t="s">
        <v>52</v>
      </c>
      <c r="C45" s="44" t="n">
        <v>20214</v>
      </c>
      <c r="D45" s="44" t="n">
        <v>16163</v>
      </c>
      <c r="E45" s="44" t="n">
        <v>3460</v>
      </c>
      <c r="F45" s="44" t="n">
        <v>2891</v>
      </c>
      <c r="G45" s="39" t="n">
        <v>4771</v>
      </c>
      <c r="H45" s="39" t="n">
        <v>3851</v>
      </c>
    </row>
    <row r="46" customFormat="false" ht="18" hidden="false" customHeight="false" outlineLevel="0" collapsed="false">
      <c r="A46" s="24"/>
      <c r="B46" s="38"/>
      <c r="C46" s="44"/>
      <c r="D46" s="44"/>
      <c r="E46" s="44"/>
      <c r="F46" s="44"/>
      <c r="G46" s="39"/>
      <c r="H46" s="39"/>
    </row>
    <row r="47" customFormat="false" ht="18" hidden="false" customHeight="false" outlineLevel="0" collapsed="false">
      <c r="A47" s="24"/>
      <c r="B47" s="38"/>
      <c r="C47" s="44"/>
      <c r="D47" s="44"/>
      <c r="E47" s="44"/>
      <c r="F47" s="44"/>
      <c r="G47" s="39"/>
      <c r="H47" s="39"/>
    </row>
    <row r="48" customFormat="false" ht="18" hidden="false" customHeight="false" outlineLevel="0" collapsed="false">
      <c r="A48" s="24"/>
      <c r="B48" s="38"/>
      <c r="C48" s="44"/>
      <c r="D48" s="44"/>
      <c r="E48" s="44"/>
      <c r="F48" s="44"/>
      <c r="G48" s="39"/>
      <c r="H48" s="39"/>
    </row>
    <row r="49" customFormat="false" ht="18" hidden="false" customHeight="false" outlineLevel="0" collapsed="false">
      <c r="A49" s="33" t="s">
        <v>70</v>
      </c>
      <c r="B49" s="38"/>
      <c r="C49" s="44" t="n">
        <v>2539</v>
      </c>
      <c r="D49" s="44" t="n">
        <v>1043</v>
      </c>
      <c r="E49" s="44" t="n">
        <v>318</v>
      </c>
      <c r="F49" s="44" t="n">
        <v>139</v>
      </c>
      <c r="G49" s="39" t="n">
        <v>519</v>
      </c>
      <c r="H49" s="39" t="n">
        <v>240</v>
      </c>
    </row>
    <row r="50" customFormat="false" ht="18" hidden="false" customHeight="false" outlineLevel="0" collapsed="false">
      <c r="A50" s="24"/>
      <c r="B50" s="38"/>
      <c r="C50" s="44"/>
      <c r="D50" s="44"/>
      <c r="E50" s="44"/>
      <c r="F50" s="44"/>
      <c r="G50" s="39"/>
      <c r="H50" s="39"/>
    </row>
    <row r="51" customFormat="false" ht="18" hidden="false" customHeight="false" outlineLevel="0" collapsed="false">
      <c r="A51" s="24"/>
      <c r="B51" s="40" t="s">
        <v>52</v>
      </c>
      <c r="C51" s="44" t="n">
        <v>154</v>
      </c>
      <c r="D51" s="44" t="n">
        <v>101</v>
      </c>
      <c r="E51" s="44" t="n">
        <v>25</v>
      </c>
      <c r="F51" s="44" t="n">
        <v>15</v>
      </c>
      <c r="G51" s="39" t="n">
        <v>31</v>
      </c>
      <c r="H51" s="39" t="n">
        <v>20</v>
      </c>
    </row>
    <row r="52" customFormat="false" ht="18" hidden="false" customHeight="false" outlineLevel="0" collapsed="false">
      <c r="A52" s="24"/>
      <c r="B52" s="40" t="s">
        <v>53</v>
      </c>
      <c r="C52" s="44" t="n">
        <v>656</v>
      </c>
      <c r="D52" s="44" t="n">
        <v>291</v>
      </c>
      <c r="E52" s="44" t="n">
        <v>61</v>
      </c>
      <c r="F52" s="44" t="n">
        <v>26</v>
      </c>
      <c r="G52" s="39" t="n">
        <v>158</v>
      </c>
      <c r="H52" s="39" t="n">
        <v>83</v>
      </c>
    </row>
    <row r="53" customFormat="false" ht="18" hidden="false" customHeight="false" outlineLevel="0" collapsed="false">
      <c r="A53" s="24"/>
      <c r="B53" s="40" t="s">
        <v>58</v>
      </c>
      <c r="C53" s="44" t="n">
        <v>307</v>
      </c>
      <c r="D53" s="44" t="n">
        <v>82</v>
      </c>
      <c r="E53" s="44" t="n">
        <v>26</v>
      </c>
      <c r="F53" s="44" t="n">
        <v>8</v>
      </c>
      <c r="G53" s="39" t="n">
        <v>52</v>
      </c>
      <c r="H53" s="39" t="n">
        <v>13</v>
      </c>
    </row>
    <row r="54" customFormat="false" ht="18" hidden="false" customHeight="false" outlineLevel="0" collapsed="false">
      <c r="A54" s="24"/>
      <c r="B54" s="40" t="s">
        <v>61</v>
      </c>
      <c r="C54" s="44" t="n">
        <v>798</v>
      </c>
      <c r="D54" s="44" t="n">
        <v>322</v>
      </c>
      <c r="E54" s="44" t="n">
        <v>115</v>
      </c>
      <c r="F54" s="44" t="n">
        <v>54</v>
      </c>
      <c r="G54" s="39" t="n">
        <v>167</v>
      </c>
      <c r="H54" s="39" t="n">
        <v>79</v>
      </c>
    </row>
    <row r="55" customFormat="false" ht="18" hidden="false" customHeight="false" outlineLevel="0" collapsed="false">
      <c r="A55" s="24"/>
      <c r="B55" s="40" t="s">
        <v>62</v>
      </c>
      <c r="C55" s="44" t="n">
        <v>412</v>
      </c>
      <c r="D55" s="44" t="n">
        <v>173</v>
      </c>
      <c r="E55" s="44" t="n">
        <v>34</v>
      </c>
      <c r="F55" s="44" t="n">
        <v>18</v>
      </c>
      <c r="G55" s="39" t="n">
        <v>54</v>
      </c>
      <c r="H55" s="39" t="n">
        <v>27</v>
      </c>
    </row>
    <row r="56" customFormat="false" ht="18" hidden="false" customHeight="false" outlineLevel="0" collapsed="false">
      <c r="A56" s="24"/>
      <c r="B56" s="40" t="s">
        <v>65</v>
      </c>
      <c r="C56" s="44" t="n">
        <v>212</v>
      </c>
      <c r="D56" s="44" t="n">
        <v>74</v>
      </c>
      <c r="E56" s="44" t="n">
        <v>57</v>
      </c>
      <c r="F56" s="44" t="n">
        <v>18</v>
      </c>
      <c r="G56" s="39" t="n">
        <v>57</v>
      </c>
      <c r="H56" s="39" t="n">
        <v>18</v>
      </c>
    </row>
    <row r="57" customFormat="false" ht="18" hidden="false" customHeight="false" outlineLevel="0" collapsed="false">
      <c r="A57" s="24"/>
      <c r="B57" s="40" t="s">
        <v>67</v>
      </c>
      <c r="C57" s="44" t="n">
        <v>0</v>
      </c>
      <c r="D57" s="44" t="n">
        <v>0</v>
      </c>
      <c r="E57" s="44" t="n">
        <v>0</v>
      </c>
      <c r="F57" s="44" t="n">
        <v>0</v>
      </c>
      <c r="G57" s="39" t="n">
        <v>0</v>
      </c>
      <c r="H57" s="39" t="n">
        <v>0</v>
      </c>
    </row>
    <row r="58" customFormat="false" ht="18" hidden="false" customHeight="false" outlineLevel="0" collapsed="false">
      <c r="A58" s="24"/>
      <c r="B58" s="38"/>
      <c r="C58" s="44"/>
      <c r="D58" s="44"/>
      <c r="E58" s="44"/>
      <c r="F58" s="44"/>
      <c r="G58" s="39"/>
      <c r="H58" s="39"/>
    </row>
    <row r="59" customFormat="false" ht="18" hidden="false" customHeight="false" outlineLevel="0" collapsed="false">
      <c r="A59" s="24"/>
      <c r="B59" s="38"/>
      <c r="C59" s="44"/>
      <c r="D59" s="44"/>
      <c r="E59" s="44"/>
      <c r="F59" s="44"/>
      <c r="G59" s="39"/>
      <c r="H59" s="39"/>
    </row>
    <row r="60" customFormat="false" ht="18" hidden="false" customHeight="false" outlineLevel="0" collapsed="false">
      <c r="A60" s="24"/>
      <c r="B60" s="38"/>
      <c r="C60" s="44"/>
      <c r="D60" s="44"/>
      <c r="E60" s="44"/>
      <c r="F60" s="44"/>
      <c r="G60" s="39"/>
      <c r="H60" s="39"/>
    </row>
    <row r="61" customFormat="false" ht="18" hidden="false" customHeight="false" outlineLevel="0" collapsed="false">
      <c r="A61" s="33" t="s">
        <v>71</v>
      </c>
      <c r="B61" s="38"/>
      <c r="C61" s="44" t="n">
        <v>31211</v>
      </c>
      <c r="D61" s="44" t="n">
        <v>17925</v>
      </c>
      <c r="E61" s="44" t="n">
        <v>3606</v>
      </c>
      <c r="F61" s="44" t="n">
        <v>2017</v>
      </c>
      <c r="G61" s="39" t="n">
        <v>5213</v>
      </c>
      <c r="H61" s="39" t="n">
        <v>2991</v>
      </c>
    </row>
    <row r="62" customFormat="false" ht="18" hidden="false" customHeight="false" outlineLevel="0" collapsed="false">
      <c r="A62" s="24"/>
      <c r="B62" s="38"/>
      <c r="C62" s="44"/>
      <c r="D62" s="44"/>
      <c r="E62" s="44"/>
      <c r="F62" s="44"/>
      <c r="G62" s="39"/>
      <c r="H62" s="39"/>
    </row>
    <row r="63" customFormat="false" ht="18" hidden="false" customHeight="false" outlineLevel="0" collapsed="false">
      <c r="A63" s="24"/>
      <c r="B63" s="40" t="s">
        <v>52</v>
      </c>
      <c r="C63" s="44" t="n">
        <v>4134</v>
      </c>
      <c r="D63" s="44" t="n">
        <v>2416</v>
      </c>
      <c r="E63" s="44" t="n">
        <v>646</v>
      </c>
      <c r="F63" s="44" t="n">
        <v>382</v>
      </c>
      <c r="G63" s="39" t="n">
        <v>731</v>
      </c>
      <c r="H63" s="39" t="n">
        <v>428</v>
      </c>
    </row>
    <row r="64" customFormat="false" ht="18" hidden="false" customHeight="false" outlineLevel="0" collapsed="false">
      <c r="A64" s="24"/>
      <c r="B64" s="40" t="s">
        <v>53</v>
      </c>
      <c r="C64" s="44" t="n">
        <v>3468</v>
      </c>
      <c r="D64" s="44" t="n">
        <v>1937</v>
      </c>
      <c r="E64" s="44" t="n">
        <v>488</v>
      </c>
      <c r="F64" s="44" t="n">
        <v>273</v>
      </c>
      <c r="G64" s="39" t="n">
        <v>688</v>
      </c>
      <c r="H64" s="39" t="n">
        <v>388</v>
      </c>
    </row>
    <row r="65" customFormat="false" ht="18" hidden="false" customHeight="false" outlineLevel="0" collapsed="false">
      <c r="A65" s="24"/>
      <c r="B65" s="40" t="s">
        <v>54</v>
      </c>
      <c r="C65" s="44" t="n">
        <v>5366</v>
      </c>
      <c r="D65" s="44" t="n">
        <v>3134</v>
      </c>
      <c r="E65" s="44" t="n">
        <v>421</v>
      </c>
      <c r="F65" s="44" t="n">
        <v>235</v>
      </c>
      <c r="G65" s="39" t="n">
        <v>736</v>
      </c>
      <c r="H65" s="39" t="n">
        <v>442</v>
      </c>
    </row>
    <row r="66" customFormat="false" ht="18" hidden="false" customHeight="false" outlineLevel="0" collapsed="false">
      <c r="A66" s="24"/>
      <c r="B66" s="40" t="s">
        <v>55</v>
      </c>
      <c r="C66" s="44" t="n">
        <v>704</v>
      </c>
      <c r="D66" s="44" t="n">
        <v>304</v>
      </c>
      <c r="E66" s="44" t="n">
        <v>119</v>
      </c>
      <c r="F66" s="44" t="n">
        <v>24</v>
      </c>
      <c r="G66" s="39" t="n">
        <v>166</v>
      </c>
      <c r="H66" s="39" t="n">
        <v>78</v>
      </c>
    </row>
    <row r="67" customFormat="false" ht="18" hidden="false" customHeight="false" outlineLevel="0" collapsed="false">
      <c r="A67" s="24"/>
      <c r="B67" s="40" t="s">
        <v>56</v>
      </c>
      <c r="C67" s="44" t="n">
        <v>845</v>
      </c>
      <c r="D67" s="44" t="n">
        <v>514</v>
      </c>
      <c r="E67" s="44" t="n">
        <v>111</v>
      </c>
      <c r="F67" s="44" t="n">
        <v>72</v>
      </c>
      <c r="G67" s="39" t="n">
        <v>193</v>
      </c>
      <c r="H67" s="39" t="n">
        <v>120</v>
      </c>
    </row>
    <row r="68" customFormat="false" ht="18" hidden="false" customHeight="false" outlineLevel="0" collapsed="false">
      <c r="A68" s="24"/>
      <c r="B68" s="40" t="s">
        <v>57</v>
      </c>
      <c r="C68" s="44" t="n">
        <v>1493</v>
      </c>
      <c r="D68" s="44" t="n">
        <v>850</v>
      </c>
      <c r="E68" s="44" t="n">
        <v>150</v>
      </c>
      <c r="F68" s="44" t="n">
        <v>91</v>
      </c>
      <c r="G68" s="39" t="n">
        <v>205</v>
      </c>
      <c r="H68" s="39" t="n">
        <v>124</v>
      </c>
    </row>
    <row r="69" customFormat="false" ht="18" hidden="false" customHeight="false" outlineLevel="0" collapsed="false">
      <c r="A69" s="24"/>
      <c r="B69" s="40" t="s">
        <v>58</v>
      </c>
      <c r="C69" s="44" t="n">
        <v>1512</v>
      </c>
      <c r="D69" s="44" t="n">
        <v>869</v>
      </c>
      <c r="E69" s="44" t="n">
        <v>140</v>
      </c>
      <c r="F69" s="44" t="n">
        <v>76</v>
      </c>
      <c r="G69" s="39" t="n">
        <v>225</v>
      </c>
      <c r="H69" s="39" t="n">
        <v>117</v>
      </c>
    </row>
    <row r="70" customFormat="false" ht="18" hidden="false" customHeight="false" outlineLevel="0" collapsed="false">
      <c r="A70" s="24"/>
      <c r="B70" s="40" t="s">
        <v>59</v>
      </c>
      <c r="C70" s="44" t="n">
        <v>454</v>
      </c>
      <c r="D70" s="44" t="n">
        <v>284</v>
      </c>
      <c r="E70" s="44" t="n">
        <v>60</v>
      </c>
      <c r="F70" s="44" t="n">
        <v>38</v>
      </c>
      <c r="G70" s="39" t="n">
        <v>85</v>
      </c>
      <c r="H70" s="39" t="n">
        <v>58</v>
      </c>
    </row>
    <row r="71" customFormat="false" ht="18" hidden="false" customHeight="false" outlineLevel="0" collapsed="false">
      <c r="A71" s="24"/>
      <c r="B71" s="40" t="s">
        <v>60</v>
      </c>
      <c r="C71" s="44" t="n">
        <v>2348</v>
      </c>
      <c r="D71" s="44" t="n">
        <v>1427</v>
      </c>
      <c r="E71" s="44" t="n">
        <v>283</v>
      </c>
      <c r="F71" s="44" t="n">
        <v>164</v>
      </c>
      <c r="G71" s="39" t="n">
        <v>470</v>
      </c>
      <c r="H71" s="39" t="n">
        <v>273</v>
      </c>
    </row>
    <row r="72" customFormat="false" ht="18" hidden="false" customHeight="false" outlineLevel="0" collapsed="false">
      <c r="A72" s="24"/>
      <c r="B72" s="40" t="s">
        <v>61</v>
      </c>
      <c r="C72" s="44" t="n">
        <v>5303</v>
      </c>
      <c r="D72" s="44" t="n">
        <v>2941</v>
      </c>
      <c r="E72" s="44" t="n">
        <v>448</v>
      </c>
      <c r="F72" s="44" t="n">
        <v>248</v>
      </c>
      <c r="G72" s="39" t="n">
        <v>571</v>
      </c>
      <c r="H72" s="39" t="n">
        <v>314</v>
      </c>
    </row>
    <row r="73" customFormat="false" ht="18" hidden="false" customHeight="false" outlineLevel="0" collapsed="false">
      <c r="A73" s="24"/>
      <c r="B73" s="40" t="s">
        <v>63</v>
      </c>
      <c r="C73" s="44" t="n">
        <v>607</v>
      </c>
      <c r="D73" s="44" t="n">
        <v>331</v>
      </c>
      <c r="E73" s="44" t="n">
        <v>73</v>
      </c>
      <c r="F73" s="44" t="n">
        <v>34</v>
      </c>
      <c r="G73" s="39" t="n">
        <v>126</v>
      </c>
      <c r="H73" s="39" t="n">
        <v>67</v>
      </c>
    </row>
    <row r="74" customFormat="false" ht="18" hidden="false" customHeight="false" outlineLevel="0" collapsed="false">
      <c r="A74" s="24"/>
      <c r="B74" s="40" t="s">
        <v>64</v>
      </c>
      <c r="C74" s="44" t="n">
        <v>2700</v>
      </c>
      <c r="D74" s="44" t="n">
        <v>1597</v>
      </c>
      <c r="E74" s="44" t="n">
        <v>378</v>
      </c>
      <c r="F74" s="44" t="n">
        <v>206</v>
      </c>
      <c r="G74" s="39" t="n">
        <v>582</v>
      </c>
      <c r="H74" s="39" t="n">
        <v>323</v>
      </c>
    </row>
    <row r="75" customFormat="false" ht="18" hidden="false" customHeight="false" outlineLevel="0" collapsed="false">
      <c r="A75" s="24"/>
      <c r="B75" s="40" t="s">
        <v>65</v>
      </c>
      <c r="C75" s="44" t="n">
        <v>1047</v>
      </c>
      <c r="D75" s="44" t="n">
        <v>637</v>
      </c>
      <c r="E75" s="44" t="n">
        <v>149</v>
      </c>
      <c r="F75" s="44" t="n">
        <v>93</v>
      </c>
      <c r="G75" s="39" t="n">
        <v>214</v>
      </c>
      <c r="H75" s="39" t="n">
        <v>132</v>
      </c>
    </row>
    <row r="76" customFormat="false" ht="18" hidden="false" customHeight="false" outlineLevel="0" collapsed="false">
      <c r="A76" s="24"/>
      <c r="B76" s="40" t="s">
        <v>72</v>
      </c>
      <c r="C76" s="44" t="n">
        <v>431</v>
      </c>
      <c r="D76" s="44" t="n">
        <v>249</v>
      </c>
      <c r="E76" s="44" t="n">
        <v>51</v>
      </c>
      <c r="F76" s="44" t="n">
        <v>29</v>
      </c>
      <c r="G76" s="39" t="n">
        <v>55</v>
      </c>
      <c r="H76" s="39" t="n">
        <v>31</v>
      </c>
    </row>
    <row r="77" customFormat="false" ht="18" hidden="false" customHeight="false" outlineLevel="0" collapsed="false">
      <c r="A77" s="24"/>
      <c r="B77" s="40" t="s">
        <v>67</v>
      </c>
      <c r="C77" s="44" t="n">
        <v>799</v>
      </c>
      <c r="D77" s="44" t="n">
        <v>435</v>
      </c>
      <c r="E77" s="44" t="n">
        <v>89</v>
      </c>
      <c r="F77" s="44" t="n">
        <v>52</v>
      </c>
      <c r="G77" s="39" t="n">
        <v>166</v>
      </c>
      <c r="H77" s="39" t="n">
        <v>96</v>
      </c>
    </row>
    <row r="78" customFormat="false" ht="18" hidden="false" customHeight="false" outlineLevel="0" collapsed="false">
      <c r="A78" s="41"/>
      <c r="B78" s="42"/>
      <c r="C78" s="44"/>
      <c r="D78" s="44"/>
      <c r="E78" s="44"/>
      <c r="F78" s="44"/>
      <c r="G78" s="43"/>
      <c r="H78" s="43"/>
    </row>
    <row r="79" customFormat="false" ht="18" hidden="false" customHeight="false" outlineLevel="0" collapsed="false">
      <c r="A79" s="33" t="s">
        <v>73</v>
      </c>
      <c r="B79" s="38"/>
      <c r="C79" s="44"/>
      <c r="D79" s="44"/>
      <c r="E79" s="44"/>
      <c r="F79" s="44"/>
      <c r="G79" s="39"/>
      <c r="H79" s="39"/>
    </row>
    <row r="80" customFormat="false" ht="18" hidden="false" customHeight="false" outlineLevel="0" collapsed="false">
      <c r="A80" s="33" t="s">
        <v>74</v>
      </c>
      <c r="B80" s="38"/>
      <c r="C80" s="44" t="n">
        <v>513483</v>
      </c>
      <c r="D80" s="44" t="n">
        <v>192534</v>
      </c>
      <c r="E80" s="44" t="n">
        <v>92261</v>
      </c>
      <c r="F80" s="44" t="n">
        <v>33666</v>
      </c>
      <c r="G80" s="39" t="n">
        <v>112343</v>
      </c>
      <c r="H80" s="39" t="n">
        <v>40221</v>
      </c>
    </row>
    <row r="81" customFormat="false" ht="18" hidden="false" customHeight="false" outlineLevel="0" collapsed="false">
      <c r="A81" s="24"/>
      <c r="B81" s="38"/>
      <c r="C81" s="44"/>
      <c r="D81" s="44"/>
      <c r="E81" s="44"/>
      <c r="F81" s="44"/>
      <c r="G81" s="39"/>
      <c r="H81" s="39"/>
    </row>
    <row r="82" customFormat="false" ht="18" hidden="false" customHeight="false" outlineLevel="0" collapsed="false">
      <c r="A82" s="24"/>
      <c r="B82" s="40" t="s">
        <v>52</v>
      </c>
      <c r="C82" s="44" t="n">
        <v>64339</v>
      </c>
      <c r="D82" s="44" t="n">
        <v>22045</v>
      </c>
      <c r="E82" s="44" t="n">
        <v>11087</v>
      </c>
      <c r="F82" s="44" t="n">
        <v>3557</v>
      </c>
      <c r="G82" s="39" t="n">
        <v>12268</v>
      </c>
      <c r="H82" s="39" t="n">
        <v>3998</v>
      </c>
    </row>
    <row r="83" customFormat="false" ht="18" hidden="false" customHeight="false" outlineLevel="0" collapsed="false">
      <c r="A83" s="24"/>
      <c r="B83" s="40" t="s">
        <v>53</v>
      </c>
      <c r="C83" s="44" t="n">
        <v>65095</v>
      </c>
      <c r="D83" s="44" t="n">
        <v>24431</v>
      </c>
      <c r="E83" s="44" t="n">
        <v>14116</v>
      </c>
      <c r="F83" s="44" t="n">
        <v>5068</v>
      </c>
      <c r="G83" s="39" t="n">
        <v>16732</v>
      </c>
      <c r="H83" s="39" t="n">
        <v>5794</v>
      </c>
    </row>
    <row r="84" customFormat="false" ht="18" hidden="false" customHeight="false" outlineLevel="0" collapsed="false">
      <c r="A84" s="24"/>
      <c r="B84" s="40" t="s">
        <v>54</v>
      </c>
      <c r="C84" s="44" t="n">
        <v>26251</v>
      </c>
      <c r="D84" s="44" t="n">
        <v>10462</v>
      </c>
      <c r="E84" s="44" t="n">
        <v>4071</v>
      </c>
      <c r="F84" s="44" t="n">
        <v>1596</v>
      </c>
      <c r="G84" s="39" t="n">
        <v>5470</v>
      </c>
      <c r="H84" s="39" t="n">
        <v>2119</v>
      </c>
    </row>
    <row r="85" customFormat="false" ht="18" hidden="false" customHeight="false" outlineLevel="0" collapsed="false">
      <c r="A85" s="24"/>
      <c r="B85" s="40" t="s">
        <v>55</v>
      </c>
      <c r="C85" s="44" t="n">
        <v>11942</v>
      </c>
      <c r="D85" s="44" t="n">
        <v>4903</v>
      </c>
      <c r="E85" s="44" t="n">
        <v>2432</v>
      </c>
      <c r="F85" s="44" t="n">
        <v>920</v>
      </c>
      <c r="G85" s="39" t="n">
        <v>3074</v>
      </c>
      <c r="H85" s="39" t="n">
        <v>1152</v>
      </c>
    </row>
    <row r="86" customFormat="false" ht="18" hidden="false" customHeight="false" outlineLevel="0" collapsed="false">
      <c r="A86" s="24"/>
      <c r="B86" s="40" t="s">
        <v>56</v>
      </c>
      <c r="C86" s="44" t="n">
        <v>10057</v>
      </c>
      <c r="D86" s="44" t="n">
        <v>3832</v>
      </c>
      <c r="E86" s="44" t="n">
        <v>2164</v>
      </c>
      <c r="F86" s="44" t="n">
        <v>860</v>
      </c>
      <c r="G86" s="39" t="n">
        <v>2428</v>
      </c>
      <c r="H86" s="39" t="n">
        <v>925</v>
      </c>
    </row>
    <row r="87" customFormat="false" ht="18" hidden="false" customHeight="false" outlineLevel="0" collapsed="false">
      <c r="A87" s="24"/>
      <c r="B87" s="40" t="s">
        <v>57</v>
      </c>
      <c r="C87" s="44" t="n">
        <v>18986</v>
      </c>
      <c r="D87" s="44" t="n">
        <v>7073</v>
      </c>
      <c r="E87" s="44" t="n">
        <v>2429</v>
      </c>
      <c r="F87" s="44" t="n">
        <v>862</v>
      </c>
      <c r="G87" s="39" t="n">
        <v>2970</v>
      </c>
      <c r="H87" s="39" t="n">
        <v>1046</v>
      </c>
    </row>
    <row r="88" customFormat="false" ht="18" hidden="false" customHeight="false" outlineLevel="0" collapsed="false">
      <c r="A88" s="24"/>
      <c r="B88" s="40" t="s">
        <v>58</v>
      </c>
      <c r="C88" s="44" t="n">
        <v>47742</v>
      </c>
      <c r="D88" s="44" t="n">
        <v>16655</v>
      </c>
      <c r="E88" s="44" t="n">
        <v>7978</v>
      </c>
      <c r="F88" s="44" t="n">
        <v>3015</v>
      </c>
      <c r="G88" s="39" t="n">
        <v>10531</v>
      </c>
      <c r="H88" s="39" t="n">
        <v>3911</v>
      </c>
    </row>
    <row r="89" customFormat="false" ht="18" hidden="false" customHeight="false" outlineLevel="0" collapsed="false">
      <c r="A89" s="24"/>
      <c r="B89" s="40" t="s">
        <v>59</v>
      </c>
      <c r="C89" s="44" t="n">
        <v>9116</v>
      </c>
      <c r="D89" s="44" t="n">
        <v>3826</v>
      </c>
      <c r="E89" s="44" t="n">
        <v>1816</v>
      </c>
      <c r="F89" s="44" t="n">
        <v>693</v>
      </c>
      <c r="G89" s="39" t="n">
        <v>2332</v>
      </c>
      <c r="H89" s="39" t="n">
        <v>854</v>
      </c>
    </row>
    <row r="90" customFormat="false" ht="18" hidden="false" customHeight="false" outlineLevel="0" collapsed="false">
      <c r="A90" s="24"/>
      <c r="B90" s="40" t="s">
        <v>60</v>
      </c>
      <c r="C90" s="44" t="n">
        <v>43048</v>
      </c>
      <c r="D90" s="44" t="n">
        <v>16768</v>
      </c>
      <c r="E90" s="44" t="n">
        <v>7800</v>
      </c>
      <c r="F90" s="44" t="n">
        <v>3041</v>
      </c>
      <c r="G90" s="39" t="n">
        <v>9303</v>
      </c>
      <c r="H90" s="39" t="n">
        <v>3564</v>
      </c>
    </row>
    <row r="91" customFormat="false" ht="18" hidden="false" customHeight="false" outlineLevel="0" collapsed="false">
      <c r="A91" s="24"/>
      <c r="B91" s="40" t="s">
        <v>61</v>
      </c>
      <c r="C91" s="44" t="n">
        <v>111809</v>
      </c>
      <c r="D91" s="44" t="n">
        <v>41042</v>
      </c>
      <c r="E91" s="44" t="n">
        <v>18634</v>
      </c>
      <c r="F91" s="44" t="n">
        <v>6596</v>
      </c>
      <c r="G91" s="39" t="n">
        <v>22780</v>
      </c>
      <c r="H91" s="39" t="n">
        <v>7962</v>
      </c>
    </row>
    <row r="92" customFormat="false" ht="18" hidden="false" customHeight="false" outlineLevel="0" collapsed="false">
      <c r="A92" s="24"/>
      <c r="B92" s="40" t="s">
        <v>62</v>
      </c>
      <c r="C92" s="44" t="n">
        <v>28380</v>
      </c>
      <c r="D92" s="44" t="n">
        <v>11268</v>
      </c>
      <c r="E92" s="44" t="n">
        <v>4730</v>
      </c>
      <c r="F92" s="44" t="n">
        <v>1821</v>
      </c>
      <c r="G92" s="39" t="n">
        <v>5854</v>
      </c>
      <c r="H92" s="39" t="n">
        <v>2161</v>
      </c>
    </row>
    <row r="93" customFormat="false" ht="18" hidden="false" customHeight="false" outlineLevel="0" collapsed="false">
      <c r="A93" s="24"/>
      <c r="B93" s="40" t="s">
        <v>63</v>
      </c>
      <c r="C93" s="44" t="n">
        <v>3541</v>
      </c>
      <c r="D93" s="44" t="n">
        <v>1132</v>
      </c>
      <c r="E93" s="44" t="n">
        <v>931</v>
      </c>
      <c r="F93" s="44" t="n">
        <v>298</v>
      </c>
      <c r="G93" s="39" t="n">
        <v>1167</v>
      </c>
      <c r="H93" s="39" t="n">
        <v>355</v>
      </c>
    </row>
    <row r="94" customFormat="false" ht="18" hidden="false" customHeight="false" outlineLevel="0" collapsed="false">
      <c r="A94" s="24"/>
      <c r="B94" s="40" t="s">
        <v>64</v>
      </c>
      <c r="C94" s="44" t="n">
        <v>25139</v>
      </c>
      <c r="D94" s="44" t="n">
        <v>9294</v>
      </c>
      <c r="E94" s="44" t="n">
        <v>5320</v>
      </c>
      <c r="F94" s="44" t="n">
        <v>1842</v>
      </c>
      <c r="G94" s="39" t="n">
        <v>6382</v>
      </c>
      <c r="H94" s="39" t="n">
        <v>2131</v>
      </c>
    </row>
    <row r="95" customFormat="false" ht="18" hidden="false" customHeight="false" outlineLevel="0" collapsed="false">
      <c r="A95" s="24"/>
      <c r="B95" s="40" t="s">
        <v>65</v>
      </c>
      <c r="C95" s="44" t="n">
        <v>18619</v>
      </c>
      <c r="D95" s="44" t="n">
        <v>9346</v>
      </c>
      <c r="E95" s="44" t="n">
        <v>3744</v>
      </c>
      <c r="F95" s="44" t="n">
        <v>1693</v>
      </c>
      <c r="G95" s="39" t="n">
        <v>4757</v>
      </c>
      <c r="H95" s="39" t="n">
        <v>2072</v>
      </c>
    </row>
    <row r="96" customFormat="false" ht="18" hidden="false" customHeight="false" outlineLevel="0" collapsed="false">
      <c r="A96" s="24"/>
      <c r="B96" s="40" t="s">
        <v>72</v>
      </c>
      <c r="C96" s="44" t="n">
        <v>16902</v>
      </c>
      <c r="D96" s="44" t="n">
        <v>5274</v>
      </c>
      <c r="E96" s="44" t="n">
        <v>2471</v>
      </c>
      <c r="F96" s="44" t="n">
        <v>768</v>
      </c>
      <c r="G96" s="39" t="n">
        <v>3043</v>
      </c>
      <c r="H96" s="39" t="n">
        <v>899</v>
      </c>
    </row>
    <row r="97" customFormat="false" ht="18" hidden="false" customHeight="false" outlineLevel="0" collapsed="false">
      <c r="A97" s="24"/>
      <c r="B97" s="40" t="s">
        <v>67</v>
      </c>
      <c r="C97" s="44" t="n">
        <v>12517</v>
      </c>
      <c r="D97" s="44" t="n">
        <v>5183</v>
      </c>
      <c r="E97" s="44" t="n">
        <v>2538</v>
      </c>
      <c r="F97" s="44" t="n">
        <v>1036</v>
      </c>
      <c r="G97" s="39" t="n">
        <v>3252</v>
      </c>
      <c r="H97" s="39" t="n">
        <v>1278</v>
      </c>
    </row>
    <row r="98" customFormat="false" ht="18" hidden="false" customHeight="false" outlineLevel="0" collapsed="false">
      <c r="A98" s="24"/>
      <c r="B98" s="38"/>
      <c r="C98" s="44"/>
      <c r="D98" s="44"/>
      <c r="E98" s="44"/>
      <c r="F98" s="44"/>
      <c r="G98" s="39"/>
      <c r="H98" s="39"/>
    </row>
    <row r="99" customFormat="false" ht="18" hidden="false" customHeight="false" outlineLevel="0" collapsed="false">
      <c r="A99" s="24"/>
      <c r="B99" s="38"/>
      <c r="C99" s="44"/>
      <c r="D99" s="44"/>
      <c r="E99" s="44"/>
      <c r="F99" s="44"/>
      <c r="G99" s="39"/>
      <c r="H99" s="39"/>
    </row>
    <row r="100" customFormat="false" ht="18" hidden="false" customHeight="false" outlineLevel="0" collapsed="false">
      <c r="A100" s="24"/>
      <c r="B100" s="38"/>
      <c r="C100" s="44"/>
      <c r="D100" s="44"/>
      <c r="E100" s="44"/>
      <c r="F100" s="44"/>
      <c r="G100" s="39"/>
      <c r="H100" s="39"/>
    </row>
    <row r="101" customFormat="false" ht="18" hidden="false" customHeight="false" outlineLevel="0" collapsed="false">
      <c r="A101" s="33" t="s">
        <v>75</v>
      </c>
      <c r="B101" s="38"/>
      <c r="C101" s="44" t="n">
        <v>38458</v>
      </c>
      <c r="D101" s="44" t="n">
        <v>19513</v>
      </c>
      <c r="E101" s="44" t="n">
        <v>10182</v>
      </c>
      <c r="F101" s="44" t="n">
        <v>5259</v>
      </c>
      <c r="G101" s="39" t="n">
        <v>10521</v>
      </c>
      <c r="H101" s="39" t="n">
        <v>5509</v>
      </c>
    </row>
    <row r="102" customFormat="false" ht="18" hidden="false" customHeight="false" outlineLevel="0" collapsed="false">
      <c r="A102" s="24"/>
      <c r="B102" s="38"/>
      <c r="C102" s="44"/>
      <c r="D102" s="44"/>
      <c r="E102" s="44"/>
      <c r="F102" s="44"/>
      <c r="G102" s="39"/>
      <c r="H102" s="39"/>
    </row>
    <row r="103" customFormat="false" ht="18" hidden="false" customHeight="false" outlineLevel="0" collapsed="false">
      <c r="A103" s="24"/>
      <c r="B103" s="40" t="s">
        <v>52</v>
      </c>
      <c r="C103" s="44" t="n">
        <v>6523</v>
      </c>
      <c r="D103" s="44" t="n">
        <v>3838</v>
      </c>
      <c r="E103" s="44" t="n">
        <v>1570</v>
      </c>
      <c r="F103" s="44" t="n">
        <v>912</v>
      </c>
      <c r="G103" s="39" t="n">
        <v>1427</v>
      </c>
      <c r="H103" s="39" t="n">
        <v>969</v>
      </c>
    </row>
    <row r="104" customFormat="false" ht="18" hidden="false" customHeight="false" outlineLevel="0" collapsed="false">
      <c r="A104" s="24"/>
      <c r="B104" s="40" t="s">
        <v>53</v>
      </c>
      <c r="C104" s="44" t="n">
        <v>3607</v>
      </c>
      <c r="D104" s="44" t="n">
        <v>1818</v>
      </c>
      <c r="E104" s="44" t="n">
        <v>1126</v>
      </c>
      <c r="F104" s="44" t="n">
        <v>541</v>
      </c>
      <c r="G104" s="39" t="n">
        <v>1310</v>
      </c>
      <c r="H104" s="39" t="n">
        <v>620</v>
      </c>
    </row>
    <row r="105" customFormat="false" ht="18" hidden="false" customHeight="false" outlineLevel="0" collapsed="false">
      <c r="A105" s="24"/>
      <c r="B105" s="40" t="s">
        <v>54</v>
      </c>
      <c r="C105" s="44" t="n">
        <v>3188</v>
      </c>
      <c r="D105" s="44" t="n">
        <v>1864</v>
      </c>
      <c r="E105" s="44" t="n">
        <v>487</v>
      </c>
      <c r="F105" s="44" t="n">
        <v>335</v>
      </c>
      <c r="G105" s="39" t="n">
        <v>591</v>
      </c>
      <c r="H105" s="39" t="n">
        <v>391</v>
      </c>
    </row>
    <row r="106" customFormat="false" ht="18" hidden="false" customHeight="false" outlineLevel="0" collapsed="false">
      <c r="A106" s="24"/>
      <c r="B106" s="40" t="s">
        <v>55</v>
      </c>
      <c r="C106" s="44" t="n">
        <v>666</v>
      </c>
      <c r="D106" s="44" t="n">
        <v>321</v>
      </c>
      <c r="E106" s="44" t="n">
        <v>238</v>
      </c>
      <c r="F106" s="44" t="n">
        <v>117</v>
      </c>
      <c r="G106" s="39" t="n">
        <v>314</v>
      </c>
      <c r="H106" s="39" t="n">
        <v>152</v>
      </c>
    </row>
    <row r="107" customFormat="false" ht="18" hidden="false" customHeight="false" outlineLevel="0" collapsed="false">
      <c r="A107" s="24"/>
      <c r="B107" s="40" t="s">
        <v>56</v>
      </c>
      <c r="C107" s="44" t="n">
        <v>399</v>
      </c>
      <c r="D107" s="44" t="n">
        <v>153</v>
      </c>
      <c r="E107" s="44" t="n">
        <v>106</v>
      </c>
      <c r="F107" s="44" t="n">
        <v>45</v>
      </c>
      <c r="G107" s="39" t="n">
        <v>127</v>
      </c>
      <c r="H107" s="39" t="n">
        <v>47</v>
      </c>
    </row>
    <row r="108" customFormat="false" ht="18" hidden="false" customHeight="false" outlineLevel="0" collapsed="false">
      <c r="A108" s="24"/>
      <c r="B108" s="40" t="s">
        <v>57</v>
      </c>
      <c r="C108" s="44" t="n">
        <v>862</v>
      </c>
      <c r="D108" s="44" t="n">
        <v>393</v>
      </c>
      <c r="E108" s="44" t="n">
        <v>517</v>
      </c>
      <c r="F108" s="44" t="n">
        <v>237</v>
      </c>
      <c r="G108" s="39" t="n">
        <v>514</v>
      </c>
      <c r="H108" s="39" t="n">
        <v>235</v>
      </c>
    </row>
    <row r="109" customFormat="false" ht="18" hidden="false" customHeight="false" outlineLevel="0" collapsed="false">
      <c r="A109" s="24"/>
      <c r="B109" s="40" t="s">
        <v>58</v>
      </c>
      <c r="C109" s="44" t="n">
        <v>4052</v>
      </c>
      <c r="D109" s="44" t="n">
        <v>1838</v>
      </c>
      <c r="E109" s="44" t="n">
        <v>807</v>
      </c>
      <c r="F109" s="44" t="n">
        <v>409</v>
      </c>
      <c r="G109" s="39" t="n">
        <v>896</v>
      </c>
      <c r="H109" s="39" t="n">
        <v>445</v>
      </c>
    </row>
    <row r="110" customFormat="false" ht="18" hidden="false" customHeight="false" outlineLevel="0" collapsed="false">
      <c r="A110" s="24"/>
      <c r="B110" s="40" t="s">
        <v>59</v>
      </c>
      <c r="C110" s="44" t="n">
        <v>366</v>
      </c>
      <c r="D110" s="44" t="n">
        <v>208</v>
      </c>
      <c r="E110" s="44" t="n">
        <v>109</v>
      </c>
      <c r="F110" s="44" t="n">
        <v>64</v>
      </c>
      <c r="G110" s="39" t="n">
        <v>109</v>
      </c>
      <c r="H110" s="39" t="n">
        <v>64</v>
      </c>
    </row>
    <row r="111" customFormat="false" ht="18" hidden="false" customHeight="false" outlineLevel="0" collapsed="false">
      <c r="A111" s="24"/>
      <c r="B111" s="40" t="s">
        <v>60</v>
      </c>
      <c r="C111" s="44" t="n">
        <v>3637</v>
      </c>
      <c r="D111" s="44" t="n">
        <v>1735</v>
      </c>
      <c r="E111" s="44" t="n">
        <v>1144</v>
      </c>
      <c r="F111" s="44" t="n">
        <v>544</v>
      </c>
      <c r="G111" s="39" t="n">
        <v>1144</v>
      </c>
      <c r="H111" s="39" t="n">
        <v>544</v>
      </c>
    </row>
    <row r="112" customFormat="false" ht="18" hidden="false" customHeight="false" outlineLevel="0" collapsed="false">
      <c r="A112" s="24"/>
      <c r="B112" s="40" t="s">
        <v>61</v>
      </c>
      <c r="C112" s="44" t="n">
        <v>8943</v>
      </c>
      <c r="D112" s="44" t="n">
        <v>4571</v>
      </c>
      <c r="E112" s="44" t="n">
        <v>2726</v>
      </c>
      <c r="F112" s="44" t="n">
        <v>1402</v>
      </c>
      <c r="G112" s="39" t="n">
        <v>2659</v>
      </c>
      <c r="H112" s="39" t="n">
        <v>1353</v>
      </c>
    </row>
    <row r="113" customFormat="false" ht="18" hidden="false" customHeight="false" outlineLevel="0" collapsed="false">
      <c r="A113" s="24"/>
      <c r="B113" s="40" t="s">
        <v>62</v>
      </c>
      <c r="C113" s="44" t="n">
        <v>2065</v>
      </c>
      <c r="D113" s="44" t="n">
        <v>913</v>
      </c>
      <c r="E113" s="44" t="n">
        <v>308</v>
      </c>
      <c r="F113" s="44" t="n">
        <v>156</v>
      </c>
      <c r="G113" s="39" t="n">
        <v>344</v>
      </c>
      <c r="H113" s="39" t="n">
        <v>170</v>
      </c>
    </row>
    <row r="114" customFormat="false" ht="18" hidden="false" customHeight="false" outlineLevel="0" collapsed="false">
      <c r="A114" s="24"/>
      <c r="B114" s="40" t="s">
        <v>63</v>
      </c>
      <c r="C114" s="44" t="n">
        <v>405</v>
      </c>
      <c r="D114" s="44" t="n">
        <v>139</v>
      </c>
      <c r="E114" s="44" t="n">
        <v>125</v>
      </c>
      <c r="F114" s="44" t="n">
        <v>37</v>
      </c>
      <c r="G114" s="39" t="n">
        <v>117</v>
      </c>
      <c r="H114" s="39" t="n">
        <v>36</v>
      </c>
    </row>
    <row r="115" customFormat="false" ht="18" hidden="false" customHeight="false" outlineLevel="0" collapsed="false">
      <c r="A115" s="24"/>
      <c r="B115" s="40" t="s">
        <v>64</v>
      </c>
      <c r="C115" s="44" t="n">
        <v>1125</v>
      </c>
      <c r="D115" s="44" t="n">
        <v>651</v>
      </c>
      <c r="E115" s="44" t="n">
        <v>339</v>
      </c>
      <c r="F115" s="44" t="n">
        <v>192</v>
      </c>
      <c r="G115" s="39" t="n">
        <v>375</v>
      </c>
      <c r="H115" s="39" t="n">
        <v>211</v>
      </c>
    </row>
    <row r="116" customFormat="false" ht="18" hidden="false" customHeight="false" outlineLevel="0" collapsed="false">
      <c r="A116" s="24"/>
      <c r="B116" s="40" t="s">
        <v>65</v>
      </c>
      <c r="C116" s="44" t="n">
        <v>307</v>
      </c>
      <c r="D116" s="44" t="n">
        <v>95</v>
      </c>
      <c r="E116" s="44" t="n">
        <v>73</v>
      </c>
      <c r="F116" s="44" t="n">
        <v>22</v>
      </c>
      <c r="G116" s="39" t="n">
        <v>77</v>
      </c>
      <c r="H116" s="39" t="n">
        <v>23</v>
      </c>
    </row>
    <row r="117" customFormat="false" ht="18" hidden="false" customHeight="false" outlineLevel="0" collapsed="false">
      <c r="A117" s="24"/>
      <c r="B117" s="40" t="s">
        <v>72</v>
      </c>
      <c r="C117" s="44" t="n">
        <v>1605</v>
      </c>
      <c r="D117" s="44" t="n">
        <v>690</v>
      </c>
      <c r="E117" s="44" t="n">
        <v>328</v>
      </c>
      <c r="F117" s="44" t="n">
        <v>182</v>
      </c>
      <c r="G117" s="39" t="n">
        <v>330</v>
      </c>
      <c r="H117" s="39" t="n">
        <v>182</v>
      </c>
    </row>
    <row r="118" customFormat="false" ht="18" hidden="false" customHeight="false" outlineLevel="0" collapsed="false">
      <c r="A118" s="24"/>
      <c r="B118" s="40" t="s">
        <v>67</v>
      </c>
      <c r="C118" s="44" t="n">
        <v>708</v>
      </c>
      <c r="D118" s="44" t="n">
        <v>286</v>
      </c>
      <c r="E118" s="44" t="n">
        <v>179</v>
      </c>
      <c r="F118" s="44" t="n">
        <v>64</v>
      </c>
      <c r="G118" s="39" t="n">
        <v>187</v>
      </c>
      <c r="H118" s="39" t="n">
        <v>67</v>
      </c>
    </row>
    <row r="119" customFormat="false" ht="18" hidden="false" customHeight="false" outlineLevel="0" collapsed="false">
      <c r="A119" s="24"/>
      <c r="B119" s="40"/>
      <c r="C119" s="39"/>
      <c r="D119" s="39"/>
      <c r="E119" s="44"/>
      <c r="F119" s="44"/>
      <c r="G119" s="39"/>
      <c r="H119" s="39"/>
    </row>
    <row r="120" customFormat="false" ht="18" hidden="false" customHeight="false" outlineLevel="0" collapsed="false">
      <c r="A120" s="24"/>
      <c r="B120" s="38"/>
      <c r="C120" s="39"/>
      <c r="D120" s="39"/>
      <c r="E120" s="44"/>
      <c r="F120" s="44"/>
      <c r="G120" s="39"/>
      <c r="H120" s="39"/>
    </row>
    <row r="121" customFormat="false" ht="18" hidden="false" customHeight="false" outlineLevel="0" collapsed="false">
      <c r="A121" s="24"/>
      <c r="B121" s="38"/>
      <c r="C121" s="39"/>
      <c r="D121" s="39"/>
      <c r="E121" s="39"/>
      <c r="F121" s="39"/>
      <c r="G121" s="39"/>
      <c r="H121" s="39"/>
    </row>
    <row r="122" customFormat="false" ht="18" hidden="false" customHeight="false" outlineLevel="0" collapsed="false">
      <c r="A122" s="33" t="s">
        <v>76</v>
      </c>
      <c r="B122" s="38"/>
      <c r="C122" s="44" t="n">
        <v>2019831</v>
      </c>
      <c r="D122" s="44" t="n">
        <v>958129</v>
      </c>
      <c r="E122" s="44" t="n">
        <v>316765</v>
      </c>
      <c r="F122" s="44" t="n">
        <v>151580</v>
      </c>
      <c r="G122" s="39" t="n">
        <v>416380</v>
      </c>
      <c r="H122" s="39" t="n">
        <v>198700</v>
      </c>
    </row>
    <row r="123" customFormat="false" ht="18" hidden="false" customHeight="false" outlineLevel="0" collapsed="false">
      <c r="A123" s="24"/>
      <c r="B123" s="38"/>
      <c r="C123" s="44"/>
      <c r="D123" s="44"/>
      <c r="E123" s="44"/>
      <c r="F123" s="44"/>
      <c r="G123" s="39"/>
      <c r="H123" s="39"/>
    </row>
    <row r="124" customFormat="false" ht="18" hidden="false" customHeight="false" outlineLevel="0" collapsed="false">
      <c r="A124" s="24"/>
      <c r="B124" s="40" t="s">
        <v>77</v>
      </c>
      <c r="C124" s="44" t="n">
        <v>231322</v>
      </c>
      <c r="D124" s="44" t="n">
        <v>107686</v>
      </c>
      <c r="E124" s="44" t="n">
        <v>43453</v>
      </c>
      <c r="F124" s="44" t="n">
        <v>20335</v>
      </c>
      <c r="G124" s="39" t="n">
        <v>52072</v>
      </c>
      <c r="H124" s="39" t="n">
        <v>24789</v>
      </c>
    </row>
    <row r="125" customFormat="false" ht="18" hidden="false" customHeight="false" outlineLevel="0" collapsed="false">
      <c r="A125" s="24"/>
      <c r="B125" s="40" t="s">
        <v>78</v>
      </c>
      <c r="C125" s="44" t="n">
        <v>244823</v>
      </c>
      <c r="D125" s="44" t="n">
        <v>118642</v>
      </c>
      <c r="E125" s="44" t="n">
        <v>46446</v>
      </c>
      <c r="F125" s="44" t="n">
        <v>22092</v>
      </c>
      <c r="G125" s="39" t="n">
        <v>60166</v>
      </c>
      <c r="H125" s="39" t="n">
        <v>28588</v>
      </c>
    </row>
    <row r="126" customFormat="false" ht="18" hidden="false" customHeight="false" outlineLevel="0" collapsed="false">
      <c r="A126" s="24"/>
      <c r="B126" s="40" t="s">
        <v>79</v>
      </c>
      <c r="C126" s="44" t="n">
        <v>143540</v>
      </c>
      <c r="D126" s="44" t="n">
        <v>72359</v>
      </c>
      <c r="E126" s="44" t="n">
        <v>16795</v>
      </c>
      <c r="F126" s="44" t="n">
        <v>8340</v>
      </c>
      <c r="G126" s="39" t="n">
        <v>23909</v>
      </c>
      <c r="H126" s="39" t="n">
        <v>12050</v>
      </c>
    </row>
    <row r="127" customFormat="false" ht="18" hidden="false" customHeight="false" outlineLevel="0" collapsed="false">
      <c r="A127" s="24"/>
      <c r="B127" s="40" t="s">
        <v>80</v>
      </c>
      <c r="C127" s="44" t="n">
        <v>39614</v>
      </c>
      <c r="D127" s="44" t="n">
        <v>19678</v>
      </c>
      <c r="E127" s="44" t="n">
        <v>7374</v>
      </c>
      <c r="F127" s="44" t="n">
        <v>3510</v>
      </c>
      <c r="G127" s="39" t="n">
        <v>9576</v>
      </c>
      <c r="H127" s="39" t="n">
        <v>4592</v>
      </c>
    </row>
    <row r="128" customFormat="false" ht="18" hidden="false" customHeight="false" outlineLevel="0" collapsed="false">
      <c r="A128" s="24"/>
      <c r="B128" s="40" t="s">
        <v>81</v>
      </c>
      <c r="C128" s="44" t="n">
        <v>33579</v>
      </c>
      <c r="D128" s="44" t="n">
        <v>16123</v>
      </c>
      <c r="E128" s="44" t="n">
        <v>5503</v>
      </c>
      <c r="F128" s="44" t="n">
        <v>2581</v>
      </c>
      <c r="G128" s="39" t="n">
        <v>7813</v>
      </c>
      <c r="H128" s="39" t="n">
        <v>3769</v>
      </c>
    </row>
    <row r="129" customFormat="false" ht="18" hidden="false" customHeight="false" outlineLevel="0" collapsed="false">
      <c r="A129" s="24"/>
      <c r="B129" s="40" t="s">
        <v>82</v>
      </c>
      <c r="C129" s="44" t="n">
        <v>71320</v>
      </c>
      <c r="D129" s="44" t="n">
        <v>32621</v>
      </c>
      <c r="E129" s="44" t="n">
        <v>8824</v>
      </c>
      <c r="F129" s="44" t="n">
        <v>3658</v>
      </c>
      <c r="G129" s="39" t="n">
        <v>11524</v>
      </c>
      <c r="H129" s="39" t="n">
        <v>4989</v>
      </c>
    </row>
    <row r="130" customFormat="false" ht="18" hidden="false" customHeight="false" outlineLevel="0" collapsed="false">
      <c r="A130" s="24"/>
      <c r="B130" s="40" t="s">
        <v>83</v>
      </c>
      <c r="C130" s="44" t="n">
        <v>177756</v>
      </c>
      <c r="D130" s="44" t="n">
        <v>82423</v>
      </c>
      <c r="E130" s="44" t="n">
        <v>25984</v>
      </c>
      <c r="F130" s="44" t="n">
        <v>12674</v>
      </c>
      <c r="G130" s="39" t="n">
        <v>36023</v>
      </c>
      <c r="H130" s="39" t="n">
        <v>17499</v>
      </c>
    </row>
    <row r="131" customFormat="false" ht="18" hidden="false" customHeight="false" outlineLevel="0" collapsed="false">
      <c r="A131" s="24"/>
      <c r="B131" s="40" t="s">
        <v>84</v>
      </c>
      <c r="C131" s="44" t="n">
        <v>32371</v>
      </c>
      <c r="D131" s="44" t="n">
        <v>16521</v>
      </c>
      <c r="E131" s="44" t="n">
        <v>6566</v>
      </c>
      <c r="F131" s="44" t="n">
        <v>3394</v>
      </c>
      <c r="G131" s="39" t="n">
        <v>8384</v>
      </c>
      <c r="H131" s="39" t="n">
        <v>4241</v>
      </c>
    </row>
    <row r="132" customFormat="false" ht="18" hidden="false" customHeight="false" outlineLevel="0" collapsed="false">
      <c r="A132" s="24"/>
      <c r="B132" s="40" t="s">
        <v>85</v>
      </c>
      <c r="C132" s="44" t="n">
        <v>152058</v>
      </c>
      <c r="D132" s="44" t="n">
        <v>74523</v>
      </c>
      <c r="E132" s="44" t="n">
        <v>26063</v>
      </c>
      <c r="F132" s="44" t="n">
        <v>13086</v>
      </c>
      <c r="G132" s="39" t="n">
        <v>33058</v>
      </c>
      <c r="H132" s="39" t="n">
        <v>16437</v>
      </c>
    </row>
    <row r="133" customFormat="false" ht="18" hidden="false" customHeight="false" outlineLevel="0" collapsed="false">
      <c r="A133" s="24"/>
      <c r="B133" s="40" t="s">
        <v>86</v>
      </c>
      <c r="C133" s="44" t="n">
        <v>531548</v>
      </c>
      <c r="D133" s="44" t="n">
        <v>241805</v>
      </c>
      <c r="E133" s="44" t="n">
        <v>68009</v>
      </c>
      <c r="F133" s="44" t="n">
        <v>31782</v>
      </c>
      <c r="G133" s="39" t="n">
        <v>92658</v>
      </c>
      <c r="H133" s="39" t="n">
        <v>42827</v>
      </c>
    </row>
    <row r="134" customFormat="false" ht="18" hidden="false" customHeight="false" outlineLevel="0" collapsed="false">
      <c r="A134" s="24"/>
      <c r="B134" s="40" t="s">
        <v>87</v>
      </c>
      <c r="C134" s="44" t="n">
        <v>96139</v>
      </c>
      <c r="D134" s="44" t="n">
        <v>47821</v>
      </c>
      <c r="E134" s="44" t="n">
        <v>12466</v>
      </c>
      <c r="F134" s="44" t="n">
        <v>6278</v>
      </c>
      <c r="G134" s="39" t="n">
        <v>17531</v>
      </c>
      <c r="H134" s="39" t="n">
        <v>8549</v>
      </c>
    </row>
    <row r="135" customFormat="false" ht="18" hidden="false" customHeight="false" outlineLevel="0" collapsed="false">
      <c r="A135" s="24"/>
      <c r="B135" s="40" t="s">
        <v>88</v>
      </c>
      <c r="C135" s="44" t="n">
        <v>19486</v>
      </c>
      <c r="D135" s="44" t="n">
        <v>9124</v>
      </c>
      <c r="E135" s="44" t="n">
        <v>3619</v>
      </c>
      <c r="F135" s="44" t="n">
        <v>1792</v>
      </c>
      <c r="G135" s="39" t="n">
        <v>4525</v>
      </c>
      <c r="H135" s="39" t="n">
        <v>2104</v>
      </c>
    </row>
    <row r="136" customFormat="false" ht="18" hidden="false" customHeight="false" outlineLevel="0" collapsed="false">
      <c r="A136" s="24"/>
      <c r="B136" s="40" t="s">
        <v>89</v>
      </c>
      <c r="C136" s="44" t="n">
        <v>103003</v>
      </c>
      <c r="D136" s="44" t="n">
        <v>48833</v>
      </c>
      <c r="E136" s="44" t="n">
        <v>20184</v>
      </c>
      <c r="F136" s="44" t="n">
        <v>9275</v>
      </c>
      <c r="G136" s="39" t="n">
        <v>25601</v>
      </c>
      <c r="H136" s="39" t="n">
        <v>11741</v>
      </c>
    </row>
    <row r="137" customFormat="false" ht="18" hidden="false" customHeight="false" outlineLevel="0" collapsed="false">
      <c r="A137" s="24"/>
      <c r="B137" s="40" t="s">
        <v>90</v>
      </c>
      <c r="C137" s="44" t="n">
        <v>48715</v>
      </c>
      <c r="D137" s="44" t="n">
        <v>25394</v>
      </c>
      <c r="E137" s="44" t="n">
        <v>9906</v>
      </c>
      <c r="F137" s="44" t="n">
        <v>5123</v>
      </c>
      <c r="G137" s="39" t="n">
        <v>12894</v>
      </c>
      <c r="H137" s="39" t="n">
        <v>6584</v>
      </c>
    </row>
    <row r="138" customFormat="false" ht="18" hidden="false" customHeight="false" outlineLevel="0" collapsed="false">
      <c r="A138" s="24"/>
      <c r="B138" s="40" t="s">
        <v>91</v>
      </c>
      <c r="C138" s="44" t="n">
        <v>45364</v>
      </c>
      <c r="D138" s="44" t="n">
        <v>20858</v>
      </c>
      <c r="E138" s="44" t="n">
        <v>6849</v>
      </c>
      <c r="F138" s="44" t="n">
        <v>3317</v>
      </c>
      <c r="G138" s="39" t="n">
        <v>8914</v>
      </c>
      <c r="H138" s="39" t="n">
        <v>4251</v>
      </c>
    </row>
    <row r="139" customFormat="false" ht="18" hidden="false" customHeight="false" outlineLevel="0" collapsed="false">
      <c r="A139" s="24"/>
      <c r="B139" s="40" t="s">
        <v>92</v>
      </c>
      <c r="C139" s="44" t="n">
        <v>49193</v>
      </c>
      <c r="D139" s="44" t="n">
        <v>23718</v>
      </c>
      <c r="E139" s="44" t="n">
        <v>8724</v>
      </c>
      <c r="F139" s="44" t="n">
        <v>4343</v>
      </c>
      <c r="G139" s="39" t="n">
        <v>11732</v>
      </c>
      <c r="H139" s="39" t="n">
        <v>5690</v>
      </c>
    </row>
    <row r="140" customFormat="false" ht="18" hidden="false" customHeight="false" outlineLevel="0" collapsed="false">
      <c r="A140" s="24"/>
      <c r="B140" s="24"/>
      <c r="C140" s="45"/>
      <c r="D140" s="45"/>
      <c r="E140" s="24"/>
      <c r="F140" s="24"/>
      <c r="G140" s="24"/>
      <c r="H140" s="24"/>
    </row>
    <row r="141" customFormat="false" ht="15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3.77"/>
    <col collapsed="false" customWidth="true" hidden="false" outlineLevel="0" max="3" min="3" style="23" width="16.77"/>
    <col collapsed="false" customWidth="true" hidden="false" outlineLevel="0" max="8" min="4" style="23" width="14.76"/>
    <col collapsed="false" customWidth="false" hidden="false" outlineLevel="0" max="257" min="9" style="23" width="9.77"/>
  </cols>
  <sheetData>
    <row r="1" customFormat="false" ht="18" hidden="false" customHeight="false" outlineLevel="0" collapsed="false">
      <c r="A1" s="24" t="s">
        <v>36</v>
      </c>
      <c r="B1" s="25"/>
      <c r="C1" s="25"/>
      <c r="D1" s="25"/>
      <c r="E1" s="25"/>
      <c r="F1" s="25"/>
      <c r="G1" s="25"/>
      <c r="H1" s="26" t="s">
        <v>37</v>
      </c>
    </row>
    <row r="2" customFormat="false" ht="18" hidden="false" customHeight="false" outlineLevel="0" collapsed="false">
      <c r="A2" s="24"/>
      <c r="B2" s="25"/>
      <c r="C2" s="25"/>
      <c r="D2" s="25"/>
      <c r="E2" s="25"/>
      <c r="F2" s="25"/>
      <c r="G2" s="25"/>
      <c r="H2" s="25"/>
    </row>
    <row r="3" customFormat="false" ht="15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</row>
    <row r="4" customFormat="false" ht="15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8" hidden="false" customHeight="false" outlineLevel="0" collapsed="false">
      <c r="A5" s="27" t="s">
        <v>95</v>
      </c>
      <c r="B5" s="27"/>
      <c r="C5" s="27"/>
      <c r="D5" s="27"/>
      <c r="E5" s="27"/>
      <c r="F5" s="27"/>
      <c r="G5" s="27"/>
      <c r="H5" s="27"/>
    </row>
    <row r="6" customFormat="false" ht="18" hidden="false" customHeight="false" outlineLevel="0" collapsed="false">
      <c r="A6" s="27" t="s">
        <v>39</v>
      </c>
      <c r="B6" s="27"/>
      <c r="C6" s="27"/>
      <c r="D6" s="27"/>
      <c r="E6" s="27"/>
      <c r="F6" s="27"/>
      <c r="G6" s="27"/>
      <c r="H6" s="27"/>
    </row>
    <row r="7" customFormat="false" ht="18" hidden="false" customHeight="false" outlineLevel="0" collapsed="false">
      <c r="A7" s="27" t="s">
        <v>96</v>
      </c>
      <c r="B7" s="27"/>
      <c r="C7" s="27"/>
      <c r="D7" s="27"/>
      <c r="E7" s="27"/>
      <c r="F7" s="27"/>
      <c r="G7" s="27"/>
      <c r="H7" s="27"/>
    </row>
    <row r="8" customFormat="false" ht="18" hidden="false" customHeight="false" outlineLevel="0" collapsed="false">
      <c r="A8" s="24"/>
      <c r="B8" s="24"/>
      <c r="C8" s="24"/>
      <c r="D8" s="24"/>
      <c r="E8" s="24"/>
      <c r="F8" s="24"/>
      <c r="G8" s="24"/>
      <c r="H8" s="24"/>
    </row>
    <row r="9" customFormat="false" ht="18" hidden="false" customHeight="false" outlineLevel="0" collapsed="false">
      <c r="A9" s="28"/>
      <c r="B9" s="29"/>
      <c r="C9" s="28"/>
      <c r="D9" s="29"/>
      <c r="E9" s="30" t="s">
        <v>41</v>
      </c>
      <c r="F9" s="30"/>
      <c r="G9" s="30"/>
      <c r="H9" s="30"/>
    </row>
    <row r="10" customFormat="false" ht="18" hidden="false" customHeight="false" outlineLevel="0" collapsed="false">
      <c r="A10" s="31" t="s">
        <v>42</v>
      </c>
      <c r="B10" s="31"/>
      <c r="C10" s="31" t="s">
        <v>43</v>
      </c>
      <c r="D10" s="31"/>
      <c r="E10" s="31" t="s">
        <v>44</v>
      </c>
      <c r="F10" s="31"/>
      <c r="G10" s="32" t="s">
        <v>45</v>
      </c>
      <c r="H10" s="32"/>
    </row>
    <row r="11" customFormat="false" ht="18" hidden="false" customHeight="false" outlineLevel="0" collapsed="false">
      <c r="A11" s="31" t="s">
        <v>46</v>
      </c>
      <c r="B11" s="31"/>
      <c r="C11" s="33"/>
      <c r="D11" s="31"/>
      <c r="E11" s="31" t="s">
        <v>47</v>
      </c>
      <c r="F11" s="31"/>
      <c r="G11" s="32" t="s">
        <v>48</v>
      </c>
      <c r="H11" s="32"/>
    </row>
    <row r="12" customFormat="false" ht="18" hidden="false" customHeight="false" outlineLevel="0" collapsed="false">
      <c r="A12" s="34"/>
      <c r="B12" s="35"/>
      <c r="C12" s="36" t="s">
        <v>49</v>
      </c>
      <c r="D12" s="37" t="s">
        <v>50</v>
      </c>
      <c r="E12" s="37" t="s">
        <v>49</v>
      </c>
      <c r="F12" s="36" t="s">
        <v>50</v>
      </c>
      <c r="G12" s="37" t="s">
        <v>49</v>
      </c>
      <c r="H12" s="37" t="s">
        <v>50</v>
      </c>
    </row>
    <row r="13" customFormat="false" ht="18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</row>
    <row r="14" customFormat="false" ht="18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</row>
    <row r="15" customFormat="false" ht="18" hidden="false" customHeight="false" outlineLevel="0" collapsed="false">
      <c r="A15" s="33" t="s">
        <v>51</v>
      </c>
      <c r="B15" s="38"/>
      <c r="C15" s="46" t="n">
        <v>-4.78398445180299</v>
      </c>
      <c r="D15" s="46" t="n">
        <v>-2.94436606742237</v>
      </c>
      <c r="E15" s="46" t="n">
        <v>-7.22825194019465</v>
      </c>
      <c r="F15" s="46" t="n">
        <v>-4.70968701211805</v>
      </c>
      <c r="G15" s="46" t="n">
        <v>-9.30875966828378</v>
      </c>
      <c r="H15" s="46" t="n">
        <v>-7.52700701908313</v>
      </c>
    </row>
    <row r="16" customFormat="false" ht="18" hidden="false" customHeight="false" outlineLevel="0" collapsed="false">
      <c r="A16" s="24"/>
      <c r="B16" s="38"/>
      <c r="C16" s="46"/>
      <c r="D16" s="46"/>
      <c r="E16" s="46"/>
      <c r="F16" s="46"/>
      <c r="G16" s="46"/>
      <c r="H16" s="46"/>
    </row>
    <row r="17" customFormat="false" ht="18" hidden="false" customHeight="false" outlineLevel="0" collapsed="false">
      <c r="A17" s="24"/>
      <c r="B17" s="40" t="s">
        <v>52</v>
      </c>
      <c r="C17" s="46" t="n">
        <v>3.48195766339605</v>
      </c>
      <c r="D17" s="46" t="n">
        <v>5.35779351424996</v>
      </c>
      <c r="E17" s="46" t="n">
        <v>-13.294580911307</v>
      </c>
      <c r="F17" s="46" t="n">
        <v>-7.53696931149626</v>
      </c>
      <c r="G17" s="46" t="n">
        <v>-13.5763000852515</v>
      </c>
      <c r="H17" s="46" t="n">
        <v>-8.29092314629904</v>
      </c>
    </row>
    <row r="18" customFormat="false" ht="18" hidden="false" customHeight="false" outlineLevel="0" collapsed="false">
      <c r="A18" s="24"/>
      <c r="B18" s="40" t="s">
        <v>53</v>
      </c>
      <c r="C18" s="46" t="n">
        <v>0.919202079106029</v>
      </c>
      <c r="D18" s="46" t="n">
        <v>2.45438917540065</v>
      </c>
      <c r="E18" s="46" t="n">
        <v>-4.58978959386724</v>
      </c>
      <c r="F18" s="46" t="n">
        <v>0.216262975778548</v>
      </c>
      <c r="G18" s="46" t="n">
        <v>-4.97359368186443</v>
      </c>
      <c r="H18" s="46" t="n">
        <v>-1.01829240197208</v>
      </c>
    </row>
    <row r="19" customFormat="false" ht="18" hidden="false" customHeight="false" outlineLevel="0" collapsed="false">
      <c r="A19" s="24"/>
      <c r="B19" s="40" t="s">
        <v>54</v>
      </c>
      <c r="C19" s="46" t="n">
        <v>-2.09132294109533</v>
      </c>
      <c r="D19" s="46" t="n">
        <v>-1.37260760294556</v>
      </c>
      <c r="E19" s="46" t="n">
        <v>-3.19058903182126</v>
      </c>
      <c r="F19" s="46" t="n">
        <v>2.12180110139293</v>
      </c>
      <c r="G19" s="46" t="n">
        <v>-8.03529686769518</v>
      </c>
      <c r="H19" s="46" t="n">
        <v>-4.77027918223786</v>
      </c>
    </row>
    <row r="20" customFormat="false" ht="18" hidden="false" customHeight="false" outlineLevel="0" collapsed="false">
      <c r="A20" s="24"/>
      <c r="B20" s="40" t="s">
        <v>55</v>
      </c>
      <c r="C20" s="46" t="n">
        <v>3.46361493422553</v>
      </c>
      <c r="D20" s="46" t="n">
        <v>3.60424028268551</v>
      </c>
      <c r="E20" s="46" t="n">
        <v>-4.8854961832061</v>
      </c>
      <c r="F20" s="46" t="n">
        <v>0.979991833401385</v>
      </c>
      <c r="G20" s="46" t="n">
        <v>-4.0518100298904</v>
      </c>
      <c r="H20" s="46" t="n">
        <v>0.529595015576319</v>
      </c>
    </row>
    <row r="21" customFormat="false" ht="18" hidden="false" customHeight="false" outlineLevel="0" collapsed="false">
      <c r="A21" s="24"/>
      <c r="B21" s="40" t="s">
        <v>56</v>
      </c>
      <c r="C21" s="46" t="n">
        <v>0.75410719095072</v>
      </c>
      <c r="D21" s="46" t="n">
        <v>-0.0860289057123254</v>
      </c>
      <c r="E21" s="46" t="n">
        <v>-4.64445868033312</v>
      </c>
      <c r="F21" s="46" t="n">
        <v>-1.93266832917706</v>
      </c>
      <c r="G21" s="46" t="n">
        <v>-11.3721618953603</v>
      </c>
      <c r="H21" s="46" t="n">
        <v>-12.1404557340306</v>
      </c>
    </row>
    <row r="22" customFormat="false" ht="18" hidden="false" customHeight="false" outlineLevel="0" collapsed="false">
      <c r="A22" s="24"/>
      <c r="B22" s="40" t="s">
        <v>57</v>
      </c>
      <c r="C22" s="46" t="n">
        <v>-0.0660277316472957</v>
      </c>
      <c r="D22" s="46" t="n">
        <v>2.59617362682576</v>
      </c>
      <c r="E22" s="46" t="n">
        <v>-10.6145251396648</v>
      </c>
      <c r="F22" s="46" t="n">
        <v>-8.46839546191248</v>
      </c>
      <c r="G22" s="46" t="n">
        <v>-17.4473516273133</v>
      </c>
      <c r="H22" s="46" t="n">
        <v>-18.2477678571429</v>
      </c>
    </row>
    <row r="23" customFormat="false" ht="18" hidden="false" customHeight="false" outlineLevel="0" collapsed="false">
      <c r="A23" s="24"/>
      <c r="B23" s="40" t="s">
        <v>58</v>
      </c>
      <c r="C23" s="46" t="n">
        <v>-13.7881314290778</v>
      </c>
      <c r="D23" s="46" t="n">
        <v>-12.0484605979771</v>
      </c>
      <c r="E23" s="46" t="n">
        <v>-5.0725063112781</v>
      </c>
      <c r="F23" s="46" t="n">
        <v>-4.15666593934104</v>
      </c>
      <c r="G23" s="46" t="n">
        <v>-14.3838151239771</v>
      </c>
      <c r="H23" s="46" t="n">
        <v>-13.6402059478983</v>
      </c>
    </row>
    <row r="24" customFormat="false" ht="18" hidden="false" customHeight="false" outlineLevel="0" collapsed="false">
      <c r="A24" s="24"/>
      <c r="B24" s="40" t="s">
        <v>59</v>
      </c>
      <c r="C24" s="46" t="n">
        <v>6.29373746378427</v>
      </c>
      <c r="D24" s="46" t="n">
        <v>7.62107678439728</v>
      </c>
      <c r="E24" s="46" t="n">
        <v>-7.40013097576949</v>
      </c>
      <c r="F24" s="46" t="n">
        <v>-4.2708734128511</v>
      </c>
      <c r="G24" s="46" t="n">
        <v>-5.94059405940594</v>
      </c>
      <c r="H24" s="46" t="n">
        <v>-3.52220520673814</v>
      </c>
    </row>
    <row r="25" customFormat="false" ht="18" hidden="false" customHeight="false" outlineLevel="0" collapsed="false">
      <c r="A25" s="24"/>
      <c r="B25" s="40" t="s">
        <v>60</v>
      </c>
      <c r="C25" s="46" t="n">
        <v>2.85755884494054</v>
      </c>
      <c r="D25" s="46" t="n">
        <v>3.53525177220523</v>
      </c>
      <c r="E25" s="46" t="n">
        <v>-13.9225469232597</v>
      </c>
      <c r="F25" s="46" t="n">
        <v>-13.4304380421977</v>
      </c>
      <c r="G25" s="46" t="n">
        <v>-12.2758682986315</v>
      </c>
      <c r="H25" s="46" t="n">
        <v>-12.1433311214333</v>
      </c>
    </row>
    <row r="26" customFormat="false" ht="18" hidden="false" customHeight="false" outlineLevel="0" collapsed="false">
      <c r="A26" s="24"/>
      <c r="B26" s="40" t="s">
        <v>61</v>
      </c>
      <c r="C26" s="46" t="n">
        <v>-16.2300003706495</v>
      </c>
      <c r="D26" s="46" t="n">
        <v>-13.2924547372349</v>
      </c>
      <c r="E26" s="46" t="n">
        <v>-5.72408106583345</v>
      </c>
      <c r="F26" s="46" t="n">
        <v>-3.5133293586577</v>
      </c>
      <c r="G26" s="46" t="n">
        <v>-11.7176336096027</v>
      </c>
      <c r="H26" s="46" t="n">
        <v>-10.987650593315</v>
      </c>
    </row>
    <row r="27" customFormat="false" ht="18" hidden="false" customHeight="false" outlineLevel="0" collapsed="false">
      <c r="A27" s="24"/>
      <c r="B27" s="40" t="s">
        <v>62</v>
      </c>
      <c r="C27" s="46" t="n">
        <v>2.66382770135719</v>
      </c>
      <c r="D27" s="46" t="n">
        <v>3.53568105562918</v>
      </c>
      <c r="E27" s="46" t="n">
        <v>2.85366513389235</v>
      </c>
      <c r="F27" s="46" t="n">
        <v>1.82115339715153</v>
      </c>
      <c r="G27" s="46" t="n">
        <v>9.47779058427166</v>
      </c>
      <c r="H27" s="46" t="n">
        <v>8.75464383782911</v>
      </c>
    </row>
    <row r="28" customFormat="false" ht="18" hidden="false" customHeight="false" outlineLevel="0" collapsed="false">
      <c r="A28" s="24"/>
      <c r="B28" s="40" t="s">
        <v>63</v>
      </c>
      <c r="C28" s="46" t="n">
        <v>0.36831179267395</v>
      </c>
      <c r="D28" s="46" t="n">
        <v>0.372241425152879</v>
      </c>
      <c r="E28" s="46" t="n">
        <v>-10.4417670682731</v>
      </c>
      <c r="F28" s="46" t="n">
        <v>-13.3520730850316</v>
      </c>
      <c r="G28" s="46" t="n">
        <v>-5.20064205457464</v>
      </c>
      <c r="H28" s="46" t="n">
        <v>-7.41190765492102</v>
      </c>
    </row>
    <row r="29" customFormat="false" ht="18" hidden="false" customHeight="false" outlineLevel="0" collapsed="false">
      <c r="A29" s="24"/>
      <c r="B29" s="40" t="s">
        <v>64</v>
      </c>
      <c r="C29" s="46" t="n">
        <v>1.76123394427262</v>
      </c>
      <c r="D29" s="46" t="n">
        <v>1.48024992625567</v>
      </c>
      <c r="E29" s="46" t="n">
        <v>-11.2462006079027</v>
      </c>
      <c r="F29" s="46" t="n">
        <v>-11.0732054015636</v>
      </c>
      <c r="G29" s="46" t="n">
        <v>-11.7676048625561</v>
      </c>
      <c r="H29" s="46" t="n">
        <v>-11.6130453944469</v>
      </c>
    </row>
    <row r="30" customFormat="false" ht="18" hidden="false" customHeight="false" outlineLevel="0" collapsed="false">
      <c r="A30" s="24"/>
      <c r="B30" s="40" t="s">
        <v>65</v>
      </c>
      <c r="C30" s="46" t="n">
        <v>8.52085524009814</v>
      </c>
      <c r="D30" s="46" t="n">
        <v>7.84673927306127</v>
      </c>
      <c r="E30" s="46" t="n">
        <v>-8.10810810810811</v>
      </c>
      <c r="F30" s="46" t="n">
        <v>-14.4980285107674</v>
      </c>
      <c r="G30" s="46" t="n">
        <v>-5.32802670432662</v>
      </c>
      <c r="H30" s="46" t="n">
        <v>-10.3480064530998</v>
      </c>
    </row>
    <row r="31" customFormat="false" ht="18" hidden="false" customHeight="false" outlineLevel="0" collapsed="false">
      <c r="A31" s="24"/>
      <c r="B31" s="40" t="s">
        <v>66</v>
      </c>
      <c r="C31" s="46" t="n">
        <v>3.74252629985621</v>
      </c>
      <c r="D31" s="46" t="n">
        <v>3.46193240013656</v>
      </c>
      <c r="E31" s="46" t="n">
        <v>-1.80045011252813</v>
      </c>
      <c r="F31" s="46" t="n">
        <v>-2.05303678357571</v>
      </c>
      <c r="G31" s="46" t="n">
        <v>1.3488880787459</v>
      </c>
      <c r="H31" s="46" t="n">
        <v>1.36986301369863</v>
      </c>
    </row>
    <row r="32" customFormat="false" ht="18" hidden="false" customHeight="false" outlineLevel="0" collapsed="false">
      <c r="A32" s="24"/>
      <c r="B32" s="40" t="s">
        <v>67</v>
      </c>
      <c r="C32" s="46" t="n">
        <v>-2.28610423952914</v>
      </c>
      <c r="D32" s="46" t="n">
        <v>-0.235769619400472</v>
      </c>
      <c r="E32" s="46" t="n">
        <v>-4.69753295032105</v>
      </c>
      <c r="F32" s="46" t="n">
        <v>-2.56972735819492</v>
      </c>
      <c r="G32" s="46" t="n">
        <v>-4.10975759812969</v>
      </c>
      <c r="H32" s="46" t="n">
        <v>-1.03553777359379</v>
      </c>
    </row>
    <row r="33" customFormat="false" ht="18" hidden="false" customHeight="false" outlineLevel="0" collapsed="false">
      <c r="A33" s="24"/>
      <c r="B33" s="38"/>
      <c r="C33" s="46"/>
      <c r="D33" s="46"/>
      <c r="E33" s="46"/>
      <c r="F33" s="46"/>
      <c r="G33" s="46"/>
      <c r="H33" s="46"/>
    </row>
    <row r="34" customFormat="false" ht="18" hidden="false" customHeight="false" outlineLevel="0" collapsed="false">
      <c r="A34" s="24"/>
      <c r="B34" s="38"/>
      <c r="C34" s="46"/>
      <c r="D34" s="46"/>
      <c r="E34" s="46"/>
      <c r="F34" s="46"/>
      <c r="G34" s="46"/>
      <c r="H34" s="46"/>
    </row>
    <row r="35" customFormat="false" ht="18" hidden="false" customHeight="false" outlineLevel="0" collapsed="false">
      <c r="A35" s="24"/>
      <c r="B35" s="38"/>
      <c r="C35" s="46"/>
      <c r="D35" s="46"/>
      <c r="E35" s="46"/>
      <c r="F35" s="46"/>
      <c r="G35" s="46"/>
      <c r="H35" s="46"/>
    </row>
    <row r="36" customFormat="false" ht="18" hidden="true" customHeight="false" outlineLevel="0" collapsed="false">
      <c r="A36" s="33" t="s">
        <v>68</v>
      </c>
      <c r="B36" s="38"/>
      <c r="C36" s="46"/>
      <c r="D36" s="46"/>
      <c r="E36" s="46"/>
      <c r="F36" s="46"/>
      <c r="G36" s="46"/>
      <c r="H36" s="46"/>
    </row>
    <row r="37" customFormat="false" ht="18" hidden="true" customHeight="false" outlineLevel="0" collapsed="false">
      <c r="A37" s="24"/>
      <c r="B37" s="38"/>
      <c r="C37" s="46"/>
      <c r="D37" s="46"/>
      <c r="E37" s="46"/>
      <c r="F37" s="46"/>
      <c r="G37" s="46"/>
      <c r="H37" s="46"/>
    </row>
    <row r="38" customFormat="false" ht="18" hidden="true" customHeight="false" outlineLevel="0" collapsed="false">
      <c r="A38" s="24"/>
      <c r="B38" s="40" t="s">
        <v>58</v>
      </c>
      <c r="C38" s="46"/>
      <c r="D38" s="46"/>
      <c r="E38" s="46"/>
      <c r="F38" s="46"/>
      <c r="G38" s="46"/>
      <c r="H38" s="46"/>
    </row>
    <row r="39" customFormat="false" ht="18" hidden="true" customHeight="false" outlineLevel="0" collapsed="false">
      <c r="A39" s="24"/>
      <c r="B39" s="40" t="s">
        <v>61</v>
      </c>
      <c r="C39" s="46"/>
      <c r="D39" s="46"/>
      <c r="E39" s="46"/>
      <c r="F39" s="46"/>
      <c r="G39" s="46"/>
      <c r="H39" s="46"/>
    </row>
    <row r="40" customFormat="false" ht="18" hidden="true" customHeight="false" outlineLevel="0" collapsed="false">
      <c r="A40" s="24"/>
      <c r="B40" s="38"/>
      <c r="C40" s="46"/>
      <c r="D40" s="46"/>
      <c r="E40" s="46"/>
      <c r="F40" s="46"/>
      <c r="G40" s="46"/>
      <c r="H40" s="46"/>
    </row>
    <row r="41" customFormat="false" ht="18" hidden="true" customHeight="false" outlineLevel="0" collapsed="false">
      <c r="A41" s="24"/>
      <c r="B41" s="38"/>
      <c r="C41" s="46"/>
      <c r="D41" s="46"/>
      <c r="E41" s="46"/>
      <c r="F41" s="46"/>
      <c r="G41" s="46"/>
      <c r="H41" s="46"/>
    </row>
    <row r="42" customFormat="false" ht="18" hidden="true" customHeight="false" outlineLevel="0" collapsed="false">
      <c r="A42" s="24"/>
      <c r="B42" s="38"/>
      <c r="C42" s="46"/>
      <c r="D42" s="46"/>
      <c r="E42" s="46"/>
      <c r="F42" s="46"/>
      <c r="G42" s="46"/>
      <c r="H42" s="46"/>
    </row>
    <row r="43" customFormat="false" ht="18" hidden="false" customHeight="false" outlineLevel="0" collapsed="false">
      <c r="A43" s="33" t="s">
        <v>69</v>
      </c>
      <c r="B43" s="38"/>
      <c r="C43" s="46" t="n">
        <v>7.72237063421392</v>
      </c>
      <c r="D43" s="46" t="n">
        <v>7.77083462228546</v>
      </c>
      <c r="E43" s="46" t="n">
        <v>-8.52601156069365</v>
      </c>
      <c r="F43" s="46" t="n">
        <v>-8.92424766516777</v>
      </c>
      <c r="G43" s="46" t="n">
        <v>-3.50031439949696</v>
      </c>
      <c r="H43" s="46" t="n">
        <v>-3.73928849649441</v>
      </c>
    </row>
    <row r="44" customFormat="false" ht="18" hidden="false" customHeight="false" outlineLevel="0" collapsed="false">
      <c r="A44" s="24"/>
      <c r="B44" s="38"/>
      <c r="C44" s="46"/>
      <c r="D44" s="46"/>
      <c r="E44" s="46"/>
      <c r="F44" s="46"/>
      <c r="G44" s="46"/>
      <c r="H44" s="46"/>
    </row>
    <row r="45" customFormat="false" ht="18" hidden="false" customHeight="false" outlineLevel="0" collapsed="false">
      <c r="A45" s="24"/>
      <c r="B45" s="40" t="s">
        <v>52</v>
      </c>
      <c r="C45" s="46" t="n">
        <v>7.72237063421392</v>
      </c>
      <c r="D45" s="46" t="n">
        <v>7.77083462228546</v>
      </c>
      <c r="E45" s="46" t="n">
        <v>-8.52601156069365</v>
      </c>
      <c r="F45" s="46" t="n">
        <v>-8.92424766516777</v>
      </c>
      <c r="G45" s="46" t="n">
        <v>-3.50031439949696</v>
      </c>
      <c r="H45" s="46" t="n">
        <v>-3.73928849649441</v>
      </c>
    </row>
    <row r="46" customFormat="false" ht="18" hidden="false" customHeight="false" outlineLevel="0" collapsed="false">
      <c r="A46" s="24"/>
      <c r="B46" s="38"/>
      <c r="C46" s="46"/>
      <c r="D46" s="46"/>
      <c r="E46" s="46"/>
      <c r="F46" s="46"/>
      <c r="G46" s="46"/>
      <c r="H46" s="46"/>
    </row>
    <row r="47" customFormat="false" ht="18" hidden="false" customHeight="false" outlineLevel="0" collapsed="false">
      <c r="A47" s="24"/>
      <c r="B47" s="38"/>
      <c r="C47" s="46"/>
      <c r="D47" s="46"/>
      <c r="E47" s="46"/>
      <c r="F47" s="46"/>
      <c r="G47" s="46"/>
      <c r="H47" s="46"/>
    </row>
    <row r="48" customFormat="false" ht="18" hidden="false" customHeight="false" outlineLevel="0" collapsed="false">
      <c r="A48" s="24"/>
      <c r="B48" s="38"/>
      <c r="C48" s="46"/>
      <c r="D48" s="46"/>
      <c r="E48" s="46"/>
      <c r="F48" s="46"/>
      <c r="G48" s="46"/>
      <c r="H48" s="46"/>
    </row>
    <row r="49" customFormat="false" ht="18" hidden="false" customHeight="false" outlineLevel="0" collapsed="false">
      <c r="A49" s="33" t="s">
        <v>70</v>
      </c>
      <c r="B49" s="38"/>
      <c r="C49" s="46" t="n">
        <v>-4.17487199684915</v>
      </c>
      <c r="D49" s="46" t="n">
        <v>-2.87631831255992</v>
      </c>
      <c r="E49" s="46" t="n">
        <v>-5.9748427672956</v>
      </c>
      <c r="F49" s="46" t="n">
        <v>13.6690647482014</v>
      </c>
      <c r="G49" s="46" t="n">
        <v>-15.7996146435453</v>
      </c>
      <c r="H49" s="46" t="n">
        <v>-11.25</v>
      </c>
    </row>
    <row r="50" customFormat="false" ht="18" hidden="false" customHeight="false" outlineLevel="0" collapsed="false">
      <c r="A50" s="24"/>
      <c r="B50" s="38"/>
      <c r="C50" s="46"/>
      <c r="D50" s="46"/>
      <c r="E50" s="46"/>
      <c r="F50" s="46"/>
      <c r="G50" s="46"/>
      <c r="H50" s="46"/>
    </row>
    <row r="51" customFormat="false" ht="18" hidden="false" customHeight="false" outlineLevel="0" collapsed="false">
      <c r="A51" s="24"/>
      <c r="B51" s="40" t="s">
        <v>52</v>
      </c>
      <c r="C51" s="46"/>
      <c r="D51" s="46"/>
      <c r="E51" s="46"/>
      <c r="F51" s="46"/>
      <c r="G51" s="46"/>
      <c r="H51" s="46"/>
    </row>
    <row r="52" customFormat="false" ht="18" hidden="false" customHeight="false" outlineLevel="0" collapsed="false">
      <c r="A52" s="24"/>
      <c r="B52" s="40" t="s">
        <v>53</v>
      </c>
      <c r="C52" s="46" t="n">
        <v>0.762195121951223</v>
      </c>
      <c r="D52" s="46" t="n">
        <v>4.12371134020619</v>
      </c>
      <c r="E52" s="46" t="n">
        <v>-18.0327868852459</v>
      </c>
      <c r="F52" s="46" t="n">
        <v>3.84615384615384</v>
      </c>
      <c r="G52" s="46" t="n">
        <v>-3.16455696202532</v>
      </c>
      <c r="H52" s="46" t="n">
        <v>-15.6626506024096</v>
      </c>
    </row>
    <row r="53" customFormat="false" ht="18" hidden="false" customHeight="false" outlineLevel="0" collapsed="false">
      <c r="A53" s="24"/>
      <c r="B53" s="40" t="s">
        <v>58</v>
      </c>
      <c r="C53" s="46" t="n">
        <v>2.28013029315962</v>
      </c>
      <c r="D53" s="46" t="n">
        <v>7.3170731707317</v>
      </c>
      <c r="E53" s="46" t="n">
        <v>46.1538461538462</v>
      </c>
      <c r="F53" s="46" t="n">
        <v>62.5</v>
      </c>
      <c r="G53" s="46" t="n">
        <v>-17.3076923076923</v>
      </c>
      <c r="H53" s="46" t="n">
        <v>7.69230769230769</v>
      </c>
    </row>
    <row r="54" customFormat="false" ht="18" hidden="false" customHeight="false" outlineLevel="0" collapsed="false">
      <c r="A54" s="24"/>
      <c r="B54" s="40" t="s">
        <v>61</v>
      </c>
      <c r="C54" s="46" t="n">
        <v>7.89473684210526</v>
      </c>
      <c r="D54" s="46" t="n">
        <v>14.5962732919255</v>
      </c>
      <c r="E54" s="46" t="n">
        <v>12.1739130434783</v>
      </c>
      <c r="F54" s="46" t="n">
        <v>40.7407407407407</v>
      </c>
      <c r="G54" s="46" t="n">
        <v>-13.1736526946108</v>
      </c>
      <c r="H54" s="46" t="n">
        <v>5.06329113924051</v>
      </c>
    </row>
    <row r="55" customFormat="false" ht="18" hidden="false" customHeight="false" outlineLevel="0" collapsed="false">
      <c r="A55" s="24"/>
      <c r="B55" s="40" t="s">
        <v>62</v>
      </c>
      <c r="C55" s="46" t="n">
        <v>-4.12621359223301</v>
      </c>
      <c r="D55" s="46" t="n">
        <v>4.04624277456648</v>
      </c>
      <c r="E55" s="46" t="n">
        <v>0</v>
      </c>
      <c r="F55" s="46" t="n">
        <v>5.55555555555556</v>
      </c>
      <c r="G55" s="46" t="n">
        <v>-9.25925925925925</v>
      </c>
      <c r="H55" s="46" t="n">
        <v>-11.1111111111111</v>
      </c>
    </row>
    <row r="56" customFormat="false" ht="18" hidden="false" customHeight="false" outlineLevel="0" collapsed="false">
      <c r="A56" s="24"/>
      <c r="B56" s="40" t="s">
        <v>65</v>
      </c>
      <c r="C56" s="46" t="n">
        <v>-4.71698113207548</v>
      </c>
      <c r="D56" s="46" t="n">
        <v>-1.35135135135135</v>
      </c>
      <c r="E56" s="46" t="n">
        <v>-15.7894736842105</v>
      </c>
      <c r="F56" s="46" t="n">
        <v>27.7777777777778</v>
      </c>
      <c r="G56" s="46" t="n">
        <v>-17.5438596491228</v>
      </c>
      <c r="H56" s="46" t="n">
        <v>22.2222222222222</v>
      </c>
    </row>
    <row r="57" customFormat="false" ht="18" hidden="false" customHeight="false" outlineLevel="0" collapsed="false">
      <c r="A57" s="24"/>
      <c r="B57" s="40" t="s">
        <v>67</v>
      </c>
      <c r="C57" s="46"/>
      <c r="D57" s="46"/>
      <c r="E57" s="46"/>
      <c r="F57" s="46"/>
      <c r="G57" s="46"/>
      <c r="H57" s="46"/>
    </row>
    <row r="58" customFormat="false" ht="18" hidden="false" customHeight="false" outlineLevel="0" collapsed="false">
      <c r="A58" s="24"/>
      <c r="B58" s="38"/>
      <c r="C58" s="46"/>
      <c r="D58" s="46"/>
      <c r="E58" s="46"/>
      <c r="F58" s="46"/>
      <c r="G58" s="46"/>
      <c r="H58" s="46"/>
    </row>
    <row r="59" customFormat="false" ht="18" hidden="false" customHeight="false" outlineLevel="0" collapsed="false">
      <c r="A59" s="24"/>
      <c r="B59" s="38"/>
      <c r="C59" s="46"/>
      <c r="D59" s="46"/>
      <c r="E59" s="46"/>
      <c r="F59" s="46"/>
      <c r="G59" s="46"/>
      <c r="H59" s="46"/>
    </row>
    <row r="60" customFormat="false" ht="18" hidden="false" customHeight="false" outlineLevel="0" collapsed="false">
      <c r="A60" s="24"/>
      <c r="B60" s="38"/>
      <c r="C60" s="46"/>
      <c r="D60" s="46"/>
      <c r="E60" s="46"/>
      <c r="F60" s="46"/>
      <c r="G60" s="46"/>
      <c r="H60" s="46"/>
    </row>
    <row r="61" customFormat="false" ht="18" hidden="false" customHeight="false" outlineLevel="0" collapsed="false">
      <c r="A61" s="33" t="s">
        <v>71</v>
      </c>
      <c r="B61" s="38"/>
      <c r="C61" s="46" t="n">
        <v>2.17551504277338</v>
      </c>
      <c r="D61" s="46" t="n">
        <v>2.44909344490935</v>
      </c>
      <c r="E61" s="46" t="n">
        <v>-2.60676650027732</v>
      </c>
      <c r="F61" s="46" t="n">
        <v>-2.57808626673277</v>
      </c>
      <c r="G61" s="46" t="n">
        <v>-0.230193746403216</v>
      </c>
      <c r="H61" s="46" t="n">
        <v>-0.90270812437312</v>
      </c>
    </row>
    <row r="62" customFormat="false" ht="18" hidden="false" customHeight="false" outlineLevel="0" collapsed="false">
      <c r="A62" s="24"/>
      <c r="B62" s="38"/>
      <c r="C62" s="46"/>
      <c r="D62" s="46"/>
      <c r="E62" s="46"/>
      <c r="F62" s="46"/>
      <c r="G62" s="46"/>
      <c r="H62" s="46"/>
    </row>
    <row r="63" customFormat="false" ht="18" hidden="false" customHeight="false" outlineLevel="0" collapsed="false">
      <c r="A63" s="24"/>
      <c r="B63" s="40" t="s">
        <v>52</v>
      </c>
      <c r="C63" s="46" t="n">
        <v>7.23270440251572</v>
      </c>
      <c r="D63" s="46" t="n">
        <v>8.07119205298014</v>
      </c>
      <c r="E63" s="46" t="n">
        <v>-17.1826625386997</v>
      </c>
      <c r="F63" s="46" t="n">
        <v>-17.5392670157068</v>
      </c>
      <c r="G63" s="46" t="n">
        <v>-5.74555403556772</v>
      </c>
      <c r="H63" s="46" t="n">
        <v>-5.37383177570094</v>
      </c>
    </row>
    <row r="64" customFormat="false" ht="18" hidden="false" customHeight="false" outlineLevel="0" collapsed="false">
      <c r="A64" s="24"/>
      <c r="B64" s="40" t="s">
        <v>53</v>
      </c>
      <c r="C64" s="46" t="n">
        <v>0.576701268742795</v>
      </c>
      <c r="D64" s="46" t="n">
        <v>2.21992772328343</v>
      </c>
      <c r="E64" s="46" t="n">
        <v>9.01639344262296</v>
      </c>
      <c r="F64" s="46" t="n">
        <v>7.32600732600733</v>
      </c>
      <c r="G64" s="46" t="n">
        <v>0</v>
      </c>
      <c r="H64" s="46" t="n">
        <v>-0.257731958762889</v>
      </c>
    </row>
    <row r="65" customFormat="false" ht="18" hidden="false" customHeight="false" outlineLevel="0" collapsed="false">
      <c r="A65" s="24"/>
      <c r="B65" s="40" t="s">
        <v>54</v>
      </c>
      <c r="C65" s="46" t="n">
        <v>-0.465896384644054</v>
      </c>
      <c r="D65" s="46" t="n">
        <v>-1.3401403956605</v>
      </c>
      <c r="E65" s="46" t="n">
        <v>-6.88836104513064</v>
      </c>
      <c r="F65" s="46" t="n">
        <v>-5.1063829787234</v>
      </c>
      <c r="G65" s="46" t="n">
        <v>-19.0217391304348</v>
      </c>
      <c r="H65" s="46" t="n">
        <v>-21.7194570135747</v>
      </c>
    </row>
    <row r="66" customFormat="false" ht="18" hidden="false" customHeight="false" outlineLevel="0" collapsed="false">
      <c r="A66" s="24"/>
      <c r="B66" s="40" t="s">
        <v>55</v>
      </c>
      <c r="C66" s="46" t="n">
        <v>0</v>
      </c>
      <c r="D66" s="46" t="n">
        <v>1.64473684210526</v>
      </c>
      <c r="E66" s="46" t="n">
        <v>-56.3025210084034</v>
      </c>
      <c r="F66" s="46" t="n">
        <v>-20.8333333333333</v>
      </c>
      <c r="G66" s="46" t="n">
        <v>9.63855421686748</v>
      </c>
      <c r="H66" s="46" t="n">
        <v>14.1025641025641</v>
      </c>
    </row>
    <row r="67" customFormat="false" ht="18" hidden="false" customHeight="false" outlineLevel="0" collapsed="false">
      <c r="A67" s="24"/>
      <c r="B67" s="40" t="s">
        <v>56</v>
      </c>
      <c r="C67" s="46" t="n">
        <v>-2.36686390532545</v>
      </c>
      <c r="D67" s="46" t="n">
        <v>-4.08560311284047</v>
      </c>
      <c r="E67" s="46" t="n">
        <v>-19.8198198198198</v>
      </c>
      <c r="F67" s="46" t="n">
        <v>-16.6666666666667</v>
      </c>
      <c r="G67" s="46" t="n">
        <v>-16.0621761658031</v>
      </c>
      <c r="H67" s="46" t="n">
        <v>-17.5</v>
      </c>
    </row>
    <row r="68" customFormat="false" ht="18" hidden="false" customHeight="false" outlineLevel="0" collapsed="false">
      <c r="A68" s="24"/>
      <c r="B68" s="40" t="s">
        <v>57</v>
      </c>
      <c r="C68" s="46" t="n">
        <v>20.7635632953784</v>
      </c>
      <c r="D68" s="46" t="n">
        <v>25.5294117647059</v>
      </c>
      <c r="E68" s="46" t="n">
        <v>0.666666666666671</v>
      </c>
      <c r="F68" s="46" t="n">
        <v>-12.0879120879121</v>
      </c>
      <c r="G68" s="46" t="n">
        <v>22.9268292682927</v>
      </c>
      <c r="H68" s="46" t="n">
        <v>14.5161290322581</v>
      </c>
    </row>
    <row r="69" customFormat="false" ht="18" hidden="false" customHeight="false" outlineLevel="0" collapsed="false">
      <c r="A69" s="24"/>
      <c r="B69" s="40" t="s">
        <v>58</v>
      </c>
      <c r="C69" s="46" t="n">
        <v>-6.74603174603175</v>
      </c>
      <c r="D69" s="46" t="n">
        <v>-8.63060989643269</v>
      </c>
      <c r="E69" s="46" t="n">
        <v>5</v>
      </c>
      <c r="F69" s="46" t="n">
        <v>-11.8421052631579</v>
      </c>
      <c r="G69" s="46" t="n">
        <v>-10.2222222222222</v>
      </c>
      <c r="H69" s="46" t="n">
        <v>-13.6752136752137</v>
      </c>
    </row>
    <row r="70" customFormat="false" ht="18" hidden="false" customHeight="false" outlineLevel="0" collapsed="false">
      <c r="A70" s="24"/>
      <c r="B70" s="40" t="s">
        <v>59</v>
      </c>
      <c r="C70" s="46" t="n">
        <v>0</v>
      </c>
      <c r="D70" s="46" t="n">
        <v>-1.40845070422536</v>
      </c>
      <c r="E70" s="46" t="n">
        <v>-55</v>
      </c>
      <c r="F70" s="46" t="n">
        <v>-60.5263157894737</v>
      </c>
      <c r="G70" s="46" t="n">
        <v>-34.1176470588235</v>
      </c>
      <c r="H70" s="46" t="n">
        <v>-41.3793103448276</v>
      </c>
    </row>
    <row r="71" customFormat="false" ht="18" hidden="false" customHeight="false" outlineLevel="0" collapsed="false">
      <c r="A71" s="24"/>
      <c r="B71" s="40" t="s">
        <v>60</v>
      </c>
      <c r="C71" s="46" t="n">
        <v>18.6967632027257</v>
      </c>
      <c r="D71" s="46" t="n">
        <v>17.5893482831114</v>
      </c>
      <c r="E71" s="46" t="n">
        <v>11.3074204946996</v>
      </c>
      <c r="F71" s="46" t="n">
        <v>3.04878048780488</v>
      </c>
      <c r="G71" s="46" t="n">
        <v>3.19148936170213</v>
      </c>
      <c r="H71" s="46" t="n">
        <v>-1.46520146520146</v>
      </c>
    </row>
    <row r="72" customFormat="false" ht="18" hidden="false" customHeight="false" outlineLevel="0" collapsed="false">
      <c r="A72" s="24"/>
      <c r="B72" s="40" t="s">
        <v>61</v>
      </c>
      <c r="C72" s="46" t="n">
        <v>-3.62059211766925</v>
      </c>
      <c r="D72" s="46" t="n">
        <v>-3.80822849370962</v>
      </c>
      <c r="E72" s="46" t="n">
        <v>31.9196428571429</v>
      </c>
      <c r="F72" s="46" t="n">
        <v>22.1774193548387</v>
      </c>
      <c r="G72" s="46" t="n">
        <v>46.2346760070053</v>
      </c>
      <c r="H72" s="46" t="n">
        <v>42.9936305732484</v>
      </c>
    </row>
    <row r="73" customFormat="false" ht="18" hidden="false" customHeight="false" outlineLevel="0" collapsed="false">
      <c r="A73" s="24"/>
      <c r="B73" s="40" t="s">
        <v>63</v>
      </c>
      <c r="C73" s="46" t="n">
        <v>1.97693574958814</v>
      </c>
      <c r="D73" s="46" t="n">
        <v>1.81268882175226</v>
      </c>
      <c r="E73" s="46" t="n">
        <v>-4.10958904109589</v>
      </c>
      <c r="F73" s="46" t="n">
        <v>41.1764705882353</v>
      </c>
      <c r="G73" s="46" t="n">
        <v>-23.015873015873</v>
      </c>
      <c r="H73" s="46" t="n">
        <v>-11.9402985074627</v>
      </c>
    </row>
    <row r="74" customFormat="false" ht="18" hidden="false" customHeight="false" outlineLevel="0" collapsed="false">
      <c r="A74" s="24"/>
      <c r="B74" s="40" t="s">
        <v>64</v>
      </c>
      <c r="C74" s="46" t="n">
        <v>-2.29629629629629</v>
      </c>
      <c r="D74" s="46" t="n">
        <v>-2.44207889793363</v>
      </c>
      <c r="E74" s="46" t="n">
        <v>-8.73015873015874</v>
      </c>
      <c r="F74" s="46" t="n">
        <v>1.94174757281553</v>
      </c>
      <c r="G74" s="46" t="n">
        <v>-4.81099656357388</v>
      </c>
      <c r="H74" s="46" t="n">
        <v>5.26315789473684</v>
      </c>
    </row>
    <row r="75" customFormat="false" ht="18" hidden="false" customHeight="false" outlineLevel="0" collapsed="false">
      <c r="A75" s="24"/>
      <c r="B75" s="40" t="s">
        <v>65</v>
      </c>
      <c r="C75" s="46" t="n">
        <v>-1.52817574021013</v>
      </c>
      <c r="D75" s="46" t="n">
        <v>0.627943485086348</v>
      </c>
      <c r="E75" s="46" t="n">
        <v>-31.5436241610738</v>
      </c>
      <c r="F75" s="46" t="n">
        <v>-26.8817204301075</v>
      </c>
      <c r="G75" s="46" t="n">
        <v>-20.0934579439252</v>
      </c>
      <c r="H75" s="46" t="n">
        <v>-11.3636363636364</v>
      </c>
    </row>
    <row r="76" customFormat="false" ht="18" hidden="false" customHeight="false" outlineLevel="0" collapsed="false">
      <c r="A76" s="24"/>
      <c r="B76" s="40" t="s">
        <v>72</v>
      </c>
      <c r="C76" s="46" t="n">
        <v>3.94431554524363</v>
      </c>
      <c r="D76" s="46" t="n">
        <v>1.20481927710843</v>
      </c>
      <c r="E76" s="46" t="n">
        <v>-5.88235294117646</v>
      </c>
      <c r="F76" s="46" t="n">
        <v>-17.2413793103448</v>
      </c>
      <c r="G76" s="46" t="n">
        <v>7.27272727272727</v>
      </c>
      <c r="H76" s="46" t="n">
        <v>-12.9032258064516</v>
      </c>
    </row>
    <row r="77" customFormat="false" ht="18" hidden="false" customHeight="false" outlineLevel="0" collapsed="false">
      <c r="A77" s="24"/>
      <c r="B77" s="40" t="s">
        <v>67</v>
      </c>
      <c r="C77" s="46" t="n">
        <v>-0.125156445556939</v>
      </c>
      <c r="D77" s="46" t="n">
        <v>1.83908045977012</v>
      </c>
      <c r="E77" s="46" t="n">
        <v>30.3370786516854</v>
      </c>
      <c r="F77" s="46" t="n">
        <v>36.5384615384616</v>
      </c>
      <c r="G77" s="46" t="n">
        <v>4.21686746987952</v>
      </c>
      <c r="H77" s="46" t="n">
        <v>4.16666666666667</v>
      </c>
    </row>
    <row r="78" customFormat="false" ht="18" hidden="false" customHeight="false" outlineLevel="0" collapsed="false">
      <c r="A78" s="41"/>
      <c r="B78" s="42"/>
      <c r="C78" s="46"/>
      <c r="D78" s="46"/>
      <c r="E78" s="46"/>
      <c r="F78" s="46"/>
      <c r="G78" s="46"/>
      <c r="H78" s="46"/>
    </row>
    <row r="79" customFormat="false" ht="18" hidden="false" customHeight="false" outlineLevel="0" collapsed="false">
      <c r="A79" s="33" t="s">
        <v>73</v>
      </c>
      <c r="B79" s="38"/>
      <c r="C79" s="46"/>
      <c r="D79" s="46"/>
      <c r="E79" s="46"/>
      <c r="F79" s="46"/>
      <c r="G79" s="46"/>
      <c r="H79" s="46"/>
    </row>
    <row r="80" customFormat="false" ht="18" hidden="false" customHeight="false" outlineLevel="0" collapsed="false">
      <c r="A80" s="33" t="s">
        <v>74</v>
      </c>
      <c r="B80" s="38"/>
      <c r="C80" s="46" t="n">
        <v>2.79989795183093</v>
      </c>
      <c r="D80" s="46" t="n">
        <v>2.87429752667062</v>
      </c>
      <c r="E80" s="46" t="n">
        <v>-1.1456628477905</v>
      </c>
      <c r="F80" s="46" t="n">
        <v>-0.282183805619908</v>
      </c>
      <c r="G80" s="46" t="n">
        <v>-1.17764346688267</v>
      </c>
      <c r="H80" s="46" t="n">
        <v>-0.661346063001915</v>
      </c>
    </row>
    <row r="81" customFormat="false" ht="18" hidden="false" customHeight="false" outlineLevel="0" collapsed="false">
      <c r="A81" s="24"/>
      <c r="B81" s="38"/>
      <c r="C81" s="46"/>
      <c r="D81" s="46"/>
      <c r="E81" s="46"/>
      <c r="F81" s="46"/>
      <c r="G81" s="46"/>
      <c r="H81" s="46"/>
    </row>
    <row r="82" customFormat="false" ht="18" hidden="false" customHeight="false" outlineLevel="0" collapsed="false">
      <c r="A82" s="24"/>
      <c r="B82" s="40" t="s">
        <v>52</v>
      </c>
      <c r="C82" s="46" t="n">
        <v>7.21024572965075</v>
      </c>
      <c r="D82" s="46" t="n">
        <v>6.77251077341801</v>
      </c>
      <c r="E82" s="46" t="n">
        <v>0.586272210697217</v>
      </c>
      <c r="F82" s="46" t="n">
        <v>-0.843407365757656</v>
      </c>
      <c r="G82" s="46" t="n">
        <v>6.8144766873166</v>
      </c>
      <c r="H82" s="46" t="n">
        <v>2.87643821910956</v>
      </c>
    </row>
    <row r="83" customFormat="false" ht="18" hidden="false" customHeight="false" outlineLevel="0" collapsed="false">
      <c r="A83" s="24"/>
      <c r="B83" s="40" t="s">
        <v>53</v>
      </c>
      <c r="C83" s="46" t="n">
        <v>5.19701974037945</v>
      </c>
      <c r="D83" s="46" t="n">
        <v>5.73861078138431</v>
      </c>
      <c r="E83" s="46" t="n">
        <v>1.46642108245962</v>
      </c>
      <c r="F83" s="46" t="n">
        <v>6.80741910023679</v>
      </c>
      <c r="G83" s="46" t="n">
        <v>-0.0478125747071516</v>
      </c>
      <c r="H83" s="46" t="n">
        <v>4.65999309630652</v>
      </c>
    </row>
    <row r="84" customFormat="false" ht="18" hidden="false" customHeight="false" outlineLevel="0" collapsed="false">
      <c r="A84" s="24"/>
      <c r="B84" s="40" t="s">
        <v>54</v>
      </c>
      <c r="C84" s="46" t="n">
        <v>8.93680240752734</v>
      </c>
      <c r="D84" s="46" t="n">
        <v>10.896578092143</v>
      </c>
      <c r="E84" s="46" t="n">
        <v>-3.11962662736428</v>
      </c>
      <c r="F84" s="46" t="n">
        <v>2.00501253132832</v>
      </c>
      <c r="G84" s="46" t="n">
        <v>7.3491773308958</v>
      </c>
      <c r="H84" s="46" t="n">
        <v>16.658801321378</v>
      </c>
    </row>
    <row r="85" customFormat="false" ht="18" hidden="false" customHeight="false" outlineLevel="0" collapsed="false">
      <c r="A85" s="24"/>
      <c r="B85" s="40" t="s">
        <v>55</v>
      </c>
      <c r="C85" s="46" t="n">
        <v>3.68447496231786</v>
      </c>
      <c r="D85" s="46" t="n">
        <v>1.83561085049969</v>
      </c>
      <c r="E85" s="46" t="n">
        <v>0.94572368421052</v>
      </c>
      <c r="F85" s="46" t="n">
        <v>5.21739130434783</v>
      </c>
      <c r="G85" s="46" t="n">
        <v>4.29407937540664</v>
      </c>
      <c r="H85" s="46" t="n">
        <v>8.15972222222223</v>
      </c>
    </row>
    <row r="86" customFormat="false" ht="18" hidden="false" customHeight="false" outlineLevel="0" collapsed="false">
      <c r="A86" s="24"/>
      <c r="B86" s="40" t="s">
        <v>56</v>
      </c>
      <c r="C86" s="46" t="n">
        <v>6.06542706572536</v>
      </c>
      <c r="D86" s="46" t="n">
        <v>5.24530271398747</v>
      </c>
      <c r="E86" s="46" t="n">
        <v>-7.62476894639556</v>
      </c>
      <c r="F86" s="46" t="n">
        <v>-11.3953488372093</v>
      </c>
      <c r="G86" s="46" t="n">
        <v>-4.73640856672158</v>
      </c>
      <c r="H86" s="46" t="n">
        <v>-3.56756756756757</v>
      </c>
    </row>
    <row r="87" customFormat="false" ht="18" hidden="false" customHeight="false" outlineLevel="0" collapsed="false">
      <c r="A87" s="24"/>
      <c r="B87" s="40" t="s">
        <v>57</v>
      </c>
      <c r="C87" s="46" t="n">
        <v>5.056357315917</v>
      </c>
      <c r="D87" s="46" t="n">
        <v>6.10773363494981</v>
      </c>
      <c r="E87" s="46" t="n">
        <v>11.8979003705228</v>
      </c>
      <c r="F87" s="46" t="n">
        <v>12.877030162413</v>
      </c>
      <c r="G87" s="46" t="n">
        <v>8.38383838383838</v>
      </c>
      <c r="H87" s="46" t="n">
        <v>6.88336520076481</v>
      </c>
    </row>
    <row r="88" customFormat="false" ht="18" hidden="false" customHeight="false" outlineLevel="0" collapsed="false">
      <c r="A88" s="24"/>
      <c r="B88" s="40" t="s">
        <v>58</v>
      </c>
      <c r="C88" s="46" t="n">
        <v>-1.17506597964056</v>
      </c>
      <c r="D88" s="46" t="n">
        <v>0.486340438306812</v>
      </c>
      <c r="E88" s="46" t="n">
        <v>-0.802206066683382</v>
      </c>
      <c r="F88" s="46" t="n">
        <v>0.829187396351571</v>
      </c>
      <c r="G88" s="46" t="n">
        <v>-10.473839141582</v>
      </c>
      <c r="H88" s="46" t="n">
        <v>-12.298644847865</v>
      </c>
    </row>
    <row r="89" customFormat="false" ht="18" hidden="false" customHeight="false" outlineLevel="0" collapsed="false">
      <c r="A89" s="24"/>
      <c r="B89" s="40" t="s">
        <v>59</v>
      </c>
      <c r="C89" s="46" t="n">
        <v>2.19394471259324</v>
      </c>
      <c r="D89" s="46" t="n">
        <v>0.575013068478825</v>
      </c>
      <c r="E89" s="46" t="n">
        <v>0.275330396475766</v>
      </c>
      <c r="F89" s="46" t="n">
        <v>7.64790764790764</v>
      </c>
      <c r="G89" s="46" t="n">
        <v>-0.343053173241856</v>
      </c>
      <c r="H89" s="46" t="n">
        <v>6.44028103044496</v>
      </c>
    </row>
    <row r="90" customFormat="false" ht="18" hidden="false" customHeight="false" outlineLevel="0" collapsed="false">
      <c r="A90" s="24"/>
      <c r="B90" s="40" t="s">
        <v>60</v>
      </c>
      <c r="C90" s="46" t="n">
        <v>2.95251811930868</v>
      </c>
      <c r="D90" s="46" t="n">
        <v>2.34375</v>
      </c>
      <c r="E90" s="46" t="n">
        <v>-10.9358974358974</v>
      </c>
      <c r="F90" s="46" t="n">
        <v>-12.9562643867149</v>
      </c>
      <c r="G90" s="46" t="n">
        <v>-11.1361926260346</v>
      </c>
      <c r="H90" s="46" t="n">
        <v>-12.317620650954</v>
      </c>
    </row>
    <row r="91" customFormat="false" ht="18" hidden="false" customHeight="false" outlineLevel="0" collapsed="false">
      <c r="A91" s="24"/>
      <c r="B91" s="40" t="s">
        <v>61</v>
      </c>
      <c r="C91" s="46" t="n">
        <v>-2.40499423123362</v>
      </c>
      <c r="D91" s="46" t="n">
        <v>-1.42780566249208</v>
      </c>
      <c r="E91" s="46" t="n">
        <v>1.73875711065794</v>
      </c>
      <c r="F91" s="46" t="n">
        <v>2.12249848392966</v>
      </c>
      <c r="G91" s="46" t="n">
        <v>-2.243195785777</v>
      </c>
      <c r="H91" s="46" t="n">
        <v>-1.72067319768902</v>
      </c>
    </row>
    <row r="92" customFormat="false" ht="18" hidden="false" customHeight="false" outlineLevel="0" collapsed="false">
      <c r="A92" s="24"/>
      <c r="B92" s="40" t="s">
        <v>62</v>
      </c>
      <c r="C92" s="46" t="n">
        <v>4.23890063424948</v>
      </c>
      <c r="D92" s="46" t="n">
        <v>2.6446574369897</v>
      </c>
      <c r="E92" s="46" t="n">
        <v>-6.53276955602537</v>
      </c>
      <c r="F92" s="46" t="n">
        <v>-7.1389346512905</v>
      </c>
      <c r="G92" s="46" t="n">
        <v>-2.49402118209771</v>
      </c>
      <c r="H92" s="46" t="n">
        <v>-2.8227672373901</v>
      </c>
    </row>
    <row r="93" customFormat="false" ht="18" hidden="false" customHeight="false" outlineLevel="0" collapsed="false">
      <c r="A93" s="24"/>
      <c r="B93" s="40" t="s">
        <v>63</v>
      </c>
      <c r="C93" s="46" t="n">
        <v>1.4120304998588</v>
      </c>
      <c r="D93" s="46" t="n">
        <v>2.03180212014134</v>
      </c>
      <c r="E93" s="46" t="n">
        <v>-10.5263157894737</v>
      </c>
      <c r="F93" s="46" t="n">
        <v>-6.71140939597315</v>
      </c>
      <c r="G93" s="46" t="n">
        <v>-9.25449871465295</v>
      </c>
      <c r="H93" s="46" t="n">
        <v>-8.73239436619718</v>
      </c>
    </row>
    <row r="94" customFormat="false" ht="18" hidden="false" customHeight="false" outlineLevel="0" collapsed="false">
      <c r="A94" s="24"/>
      <c r="B94" s="40" t="s">
        <v>64</v>
      </c>
      <c r="C94" s="46" t="n">
        <v>3.05501412148455</v>
      </c>
      <c r="D94" s="46" t="n">
        <v>1.93673337637185</v>
      </c>
      <c r="E94" s="46" t="n">
        <v>-3.38345864661655</v>
      </c>
      <c r="F94" s="46" t="n">
        <v>-1.62866449511401</v>
      </c>
      <c r="G94" s="46" t="n">
        <v>-0.987151363209023</v>
      </c>
      <c r="H94" s="46" t="n">
        <v>-0.3754106053496</v>
      </c>
    </row>
    <row r="95" customFormat="false" ht="18" hidden="false" customHeight="false" outlineLevel="0" collapsed="false">
      <c r="A95" s="24"/>
      <c r="B95" s="40" t="s">
        <v>65</v>
      </c>
      <c r="C95" s="46" t="n">
        <v>6.05832751490414</v>
      </c>
      <c r="D95" s="46" t="n">
        <v>2.63214209287396</v>
      </c>
      <c r="E95" s="46" t="n">
        <v>-3.65918803418803</v>
      </c>
      <c r="F95" s="46" t="n">
        <v>-6.91080921441228</v>
      </c>
      <c r="G95" s="46" t="n">
        <v>2.06012192558335</v>
      </c>
      <c r="H95" s="46" t="n">
        <v>-2.70270270270271</v>
      </c>
    </row>
    <row r="96" customFormat="false" ht="18" hidden="false" customHeight="false" outlineLevel="0" collapsed="false">
      <c r="A96" s="24"/>
      <c r="B96" s="40" t="s">
        <v>72</v>
      </c>
      <c r="C96" s="46" t="n">
        <v>1.680274523725</v>
      </c>
      <c r="D96" s="46" t="n">
        <v>2.42700037921881</v>
      </c>
      <c r="E96" s="46" t="n">
        <v>-1.69971671388102</v>
      </c>
      <c r="F96" s="46" t="n">
        <v>-3.25520833333333</v>
      </c>
      <c r="G96" s="46" t="n">
        <v>3.18764377259284</v>
      </c>
      <c r="H96" s="46" t="n">
        <v>5.89543937708565</v>
      </c>
    </row>
    <row r="97" customFormat="false" ht="18" hidden="false" customHeight="false" outlineLevel="0" collapsed="false">
      <c r="A97" s="24"/>
      <c r="B97" s="40" t="s">
        <v>67</v>
      </c>
      <c r="C97" s="46" t="n">
        <v>2.75625149796277</v>
      </c>
      <c r="D97" s="46" t="n">
        <v>-0.17364460737025</v>
      </c>
      <c r="E97" s="46" t="n">
        <v>0.197005516154448</v>
      </c>
      <c r="F97" s="46" t="n">
        <v>-0.48262548262548</v>
      </c>
      <c r="G97" s="46" t="n">
        <v>-1.19926199261992</v>
      </c>
      <c r="H97" s="46" t="n">
        <v>-2.50391236306729</v>
      </c>
    </row>
    <row r="98" customFormat="false" ht="18" hidden="false" customHeight="false" outlineLevel="0" collapsed="false">
      <c r="A98" s="24"/>
      <c r="B98" s="38"/>
      <c r="C98" s="46"/>
      <c r="D98" s="46"/>
      <c r="E98" s="46"/>
      <c r="F98" s="46"/>
      <c r="G98" s="46"/>
      <c r="H98" s="46"/>
    </row>
    <row r="99" customFormat="false" ht="18" hidden="false" customHeight="false" outlineLevel="0" collapsed="false">
      <c r="A99" s="24"/>
      <c r="B99" s="38"/>
      <c r="C99" s="46"/>
      <c r="D99" s="46"/>
      <c r="E99" s="46"/>
      <c r="F99" s="46"/>
      <c r="G99" s="46"/>
      <c r="H99" s="46"/>
    </row>
    <row r="100" customFormat="false" ht="18" hidden="false" customHeight="false" outlineLevel="0" collapsed="false">
      <c r="A100" s="24"/>
      <c r="B100" s="38"/>
      <c r="C100" s="46"/>
      <c r="D100" s="46"/>
      <c r="E100" s="46"/>
      <c r="F100" s="46"/>
      <c r="G100" s="46"/>
      <c r="H100" s="46"/>
    </row>
    <row r="101" customFormat="false" ht="18" hidden="false" customHeight="false" outlineLevel="0" collapsed="false">
      <c r="A101" s="33" t="s">
        <v>75</v>
      </c>
      <c r="B101" s="38"/>
      <c r="C101" s="46" t="n">
        <v>-6.3887877684747</v>
      </c>
      <c r="D101" s="46" t="n">
        <v>-10.9209245118639</v>
      </c>
      <c r="E101" s="46" t="n">
        <v>-19.8880377136123</v>
      </c>
      <c r="F101" s="46" t="n">
        <v>-21.7151549724282</v>
      </c>
      <c r="G101" s="46" t="n">
        <v>-22.8115198175078</v>
      </c>
      <c r="H101" s="46" t="n">
        <v>-23.5251406788891</v>
      </c>
    </row>
    <row r="102" customFormat="false" ht="18" hidden="false" customHeight="false" outlineLevel="0" collapsed="false">
      <c r="A102" s="24"/>
      <c r="B102" s="38"/>
      <c r="C102" s="46"/>
      <c r="D102" s="46"/>
      <c r="E102" s="46"/>
      <c r="F102" s="46"/>
      <c r="G102" s="46"/>
      <c r="H102" s="46"/>
    </row>
    <row r="103" customFormat="false" ht="18" hidden="false" customHeight="false" outlineLevel="0" collapsed="false">
      <c r="A103" s="24"/>
      <c r="B103" s="40" t="s">
        <v>52</v>
      </c>
      <c r="C103" s="46" t="n">
        <v>-15.5909857427564</v>
      </c>
      <c r="D103" s="46" t="n">
        <v>-16.3887441375717</v>
      </c>
      <c r="E103" s="46" t="n">
        <v>-15.796178343949</v>
      </c>
      <c r="F103" s="46" t="n">
        <v>-17.2149122807018</v>
      </c>
      <c r="G103" s="46" t="n">
        <v>-26.5592151366503</v>
      </c>
      <c r="H103" s="46" t="n">
        <v>-27.3477812177503</v>
      </c>
    </row>
    <row r="104" customFormat="false" ht="18" hidden="false" customHeight="false" outlineLevel="0" collapsed="false">
      <c r="A104" s="24"/>
      <c r="B104" s="40" t="s">
        <v>53</v>
      </c>
      <c r="C104" s="46" t="n">
        <v>-1.44164125311893</v>
      </c>
      <c r="D104" s="46" t="n">
        <v>0.275027502750277</v>
      </c>
      <c r="E104" s="46" t="n">
        <v>-36.7673179396092</v>
      </c>
      <c r="F104" s="46" t="n">
        <v>-48.6136783733826</v>
      </c>
      <c r="G104" s="46" t="n">
        <v>-41.7557251908397</v>
      </c>
      <c r="H104" s="46" t="n">
        <v>-50.1612903225807</v>
      </c>
    </row>
    <row r="105" customFormat="false" ht="18" hidden="false" customHeight="false" outlineLevel="0" collapsed="false">
      <c r="A105" s="24"/>
      <c r="B105" s="40" t="s">
        <v>54</v>
      </c>
      <c r="C105" s="46" t="n">
        <v>-17.4090338770389</v>
      </c>
      <c r="D105" s="46" t="n">
        <v>-13.5729613733906</v>
      </c>
      <c r="E105" s="46" t="n">
        <v>-31.4168377823409</v>
      </c>
      <c r="F105" s="46" t="n">
        <v>-31.6417910447761</v>
      </c>
      <c r="G105" s="46" t="n">
        <v>-24.5346869712352</v>
      </c>
      <c r="H105" s="46" t="n">
        <v>-24.2966751918159</v>
      </c>
    </row>
    <row r="106" customFormat="false" ht="18" hidden="false" customHeight="false" outlineLevel="0" collapsed="false">
      <c r="A106" s="24"/>
      <c r="B106" s="40" t="s">
        <v>55</v>
      </c>
      <c r="C106" s="46" t="n">
        <v>8.55855855855856</v>
      </c>
      <c r="D106" s="46" t="n">
        <v>11.214953271028</v>
      </c>
      <c r="E106" s="46" t="n">
        <v>-22.2689075630252</v>
      </c>
      <c r="F106" s="46" t="n">
        <v>-29.9145299145299</v>
      </c>
      <c r="G106" s="46" t="n">
        <v>-28.9808917197452</v>
      </c>
      <c r="H106" s="46" t="n">
        <v>-31.5789473684211</v>
      </c>
    </row>
    <row r="107" customFormat="false" ht="18" hidden="false" customHeight="false" outlineLevel="0" collapsed="false">
      <c r="A107" s="24"/>
      <c r="B107" s="40" t="s">
        <v>56</v>
      </c>
      <c r="C107" s="46" t="n">
        <v>-19.5488721804511</v>
      </c>
      <c r="D107" s="46" t="n">
        <v>-11.1111111111111</v>
      </c>
      <c r="E107" s="46" t="n">
        <v>-26.4150943396226</v>
      </c>
      <c r="F107" s="46" t="n">
        <v>-20</v>
      </c>
      <c r="G107" s="46" t="n">
        <v>-29.9212598425197</v>
      </c>
      <c r="H107" s="46" t="n">
        <v>-14.8936170212766</v>
      </c>
    </row>
    <row r="108" customFormat="false" ht="18" hidden="false" customHeight="false" outlineLevel="0" collapsed="false">
      <c r="A108" s="24"/>
      <c r="B108" s="40" t="s">
        <v>57</v>
      </c>
      <c r="C108" s="46" t="n">
        <v>0.812064965197209</v>
      </c>
      <c r="D108" s="46" t="n">
        <v>3.30788804071247</v>
      </c>
      <c r="E108" s="46" t="n">
        <v>-69.2456479690522</v>
      </c>
      <c r="F108" s="46" t="n">
        <v>-69.1983122362869</v>
      </c>
      <c r="G108" s="46" t="n">
        <v>-74.3190661478599</v>
      </c>
      <c r="H108" s="46" t="n">
        <v>-70.6382978723404</v>
      </c>
    </row>
    <row r="109" customFormat="false" ht="18" hidden="false" customHeight="false" outlineLevel="0" collapsed="false">
      <c r="A109" s="24"/>
      <c r="B109" s="40" t="s">
        <v>58</v>
      </c>
      <c r="C109" s="46" t="n">
        <v>-17.0286278381046</v>
      </c>
      <c r="D109" s="46" t="n">
        <v>-17.4102285092492</v>
      </c>
      <c r="E109" s="46" t="n">
        <v>-10.0371747211896</v>
      </c>
      <c r="F109" s="46" t="n">
        <v>-15.8924205378973</v>
      </c>
      <c r="G109" s="46" t="n">
        <v>-23.5491071428571</v>
      </c>
      <c r="H109" s="46" t="n">
        <v>-27.8651685393258</v>
      </c>
    </row>
    <row r="110" customFormat="false" ht="18" hidden="false" customHeight="false" outlineLevel="0" collapsed="false">
      <c r="A110" s="24"/>
      <c r="B110" s="40" t="s">
        <v>59</v>
      </c>
      <c r="C110" s="46" t="n">
        <v>1.09289617486338</v>
      </c>
      <c r="D110" s="46" t="n">
        <v>4.80769230769231</v>
      </c>
      <c r="E110" s="46" t="n">
        <v>3.6697247706422</v>
      </c>
      <c r="F110" s="46" t="n">
        <v>1.5625</v>
      </c>
      <c r="G110" s="46" t="n">
        <v>3.6697247706422</v>
      </c>
      <c r="H110" s="46" t="n">
        <v>1.5625</v>
      </c>
    </row>
    <row r="111" customFormat="false" ht="18" hidden="false" customHeight="false" outlineLevel="0" collapsed="false">
      <c r="A111" s="24"/>
      <c r="B111" s="40" t="s">
        <v>60</v>
      </c>
      <c r="C111" s="46" t="n">
        <v>3.16194665933462</v>
      </c>
      <c r="D111" s="46" t="n">
        <v>2.70893371757926</v>
      </c>
      <c r="E111" s="46" t="n">
        <v>-31.9055944055944</v>
      </c>
      <c r="F111" s="46" t="n">
        <v>-26.6544117647059</v>
      </c>
      <c r="G111" s="46" t="n">
        <v>-31.9055944055944</v>
      </c>
      <c r="H111" s="46" t="n">
        <v>-26.6544117647059</v>
      </c>
    </row>
    <row r="112" customFormat="false" ht="18" hidden="false" customHeight="false" outlineLevel="0" collapsed="false">
      <c r="A112" s="24"/>
      <c r="B112" s="40" t="s">
        <v>61</v>
      </c>
      <c r="C112" s="46" t="n">
        <v>0.100637370010062</v>
      </c>
      <c r="D112" s="46" t="n">
        <v>-18.6830015313936</v>
      </c>
      <c r="E112" s="46" t="n">
        <v>-7.006603081438</v>
      </c>
      <c r="F112" s="46" t="n">
        <v>-9.27246790299571</v>
      </c>
      <c r="G112" s="46" t="n">
        <v>-4.66340729597593</v>
      </c>
      <c r="H112" s="46" t="n">
        <v>-5.98669623059867</v>
      </c>
    </row>
    <row r="113" customFormat="false" ht="18" hidden="false" customHeight="false" outlineLevel="0" collapsed="false">
      <c r="A113" s="24"/>
      <c r="B113" s="40" t="s">
        <v>62</v>
      </c>
      <c r="C113" s="46" t="n">
        <v>-5.08474576271186</v>
      </c>
      <c r="D113" s="46" t="n">
        <v>-6.57174151150055</v>
      </c>
      <c r="E113" s="46" t="n">
        <v>-4.54545454545455</v>
      </c>
      <c r="F113" s="46" t="n">
        <v>-2.56410256410257</v>
      </c>
      <c r="G113" s="46" t="n">
        <v>0.581395348837205</v>
      </c>
      <c r="H113" s="46" t="n">
        <v>5.29411764705883</v>
      </c>
    </row>
    <row r="114" customFormat="false" ht="18" hidden="false" customHeight="false" outlineLevel="0" collapsed="false">
      <c r="A114" s="24"/>
      <c r="B114" s="40" t="s">
        <v>63</v>
      </c>
      <c r="C114" s="46" t="n">
        <v>-3.20987654320987</v>
      </c>
      <c r="D114" s="46" t="n">
        <v>-3.59712230215827</v>
      </c>
      <c r="E114" s="46" t="n">
        <v>-6.40000000000001</v>
      </c>
      <c r="F114" s="46" t="n">
        <v>10.8108108108108</v>
      </c>
      <c r="G114" s="46" t="n">
        <v>-9.4017094017094</v>
      </c>
      <c r="H114" s="46" t="n">
        <v>8.33333333333333</v>
      </c>
    </row>
    <row r="115" customFormat="false" ht="18" hidden="false" customHeight="false" outlineLevel="0" collapsed="false">
      <c r="A115" s="24"/>
      <c r="B115" s="40" t="s">
        <v>64</v>
      </c>
      <c r="C115" s="46" t="n">
        <v>-1.24444444444444</v>
      </c>
      <c r="D115" s="46" t="n">
        <v>-6.14439324116744</v>
      </c>
      <c r="E115" s="46" t="n">
        <v>-17.4041297935103</v>
      </c>
      <c r="F115" s="46" t="n">
        <v>-21.3541666666667</v>
      </c>
      <c r="G115" s="46" t="n">
        <v>-11.7333333333333</v>
      </c>
      <c r="H115" s="46" t="n">
        <v>-16.5876777251185</v>
      </c>
    </row>
    <row r="116" customFormat="false" ht="18" hidden="false" customHeight="false" outlineLevel="0" collapsed="false">
      <c r="A116" s="24"/>
      <c r="B116" s="40" t="s">
        <v>65</v>
      </c>
      <c r="C116" s="46" t="n">
        <v>10.4234527687296</v>
      </c>
      <c r="D116" s="46" t="n">
        <v>9.47368421052632</v>
      </c>
      <c r="E116" s="46" t="n">
        <v>-39.7260273972603</v>
      </c>
      <c r="F116" s="46" t="n">
        <v>-13.6363636363636</v>
      </c>
      <c r="G116" s="46" t="n">
        <v>-40.2597402597403</v>
      </c>
      <c r="H116" s="46" t="n">
        <v>-17.3913043478261</v>
      </c>
    </row>
    <row r="117" customFormat="false" ht="18" hidden="false" customHeight="false" outlineLevel="0" collapsed="false">
      <c r="A117" s="24"/>
      <c r="B117" s="40" t="s">
        <v>72</v>
      </c>
      <c r="C117" s="46" t="n">
        <v>-7.97507788161994</v>
      </c>
      <c r="D117" s="46" t="n">
        <v>-7.68115942028986</v>
      </c>
      <c r="E117" s="46" t="n">
        <v>-14.9390243902439</v>
      </c>
      <c r="F117" s="46" t="n">
        <v>-19.2307692307692</v>
      </c>
      <c r="G117" s="46" t="n">
        <v>-15.4545454545455</v>
      </c>
      <c r="H117" s="46" t="n">
        <v>-19.2307692307692</v>
      </c>
    </row>
    <row r="118" customFormat="false" ht="18" hidden="false" customHeight="false" outlineLevel="0" collapsed="false">
      <c r="A118" s="24"/>
      <c r="B118" s="40" t="s">
        <v>67</v>
      </c>
      <c r="C118" s="46" t="n">
        <v>-4.09604519774011</v>
      </c>
      <c r="D118" s="46" t="n">
        <v>-6.99300699300699</v>
      </c>
      <c r="E118" s="46" t="n">
        <v>11.731843575419</v>
      </c>
      <c r="F118" s="46" t="n">
        <v>15.625</v>
      </c>
      <c r="G118" s="46" t="n">
        <v>6.95187165775401</v>
      </c>
      <c r="H118" s="46" t="n">
        <v>10.4477611940299</v>
      </c>
    </row>
    <row r="119" customFormat="false" ht="18" hidden="false" customHeight="false" outlineLevel="0" collapsed="false">
      <c r="A119" s="24"/>
      <c r="B119" s="40"/>
      <c r="C119" s="46"/>
      <c r="D119" s="46"/>
      <c r="E119" s="46"/>
      <c r="F119" s="46"/>
      <c r="G119" s="46"/>
      <c r="H119" s="46"/>
    </row>
    <row r="120" customFormat="false" ht="18" hidden="false" customHeight="false" outlineLevel="0" collapsed="false">
      <c r="A120" s="24"/>
      <c r="B120" s="38"/>
      <c r="C120" s="46"/>
      <c r="D120" s="46"/>
      <c r="E120" s="46"/>
      <c r="F120" s="46"/>
      <c r="G120" s="46"/>
      <c r="H120" s="46"/>
    </row>
    <row r="121" customFormat="false" ht="18" hidden="false" customHeight="false" outlineLevel="0" collapsed="false">
      <c r="A121" s="24"/>
      <c r="B121" s="38"/>
      <c r="C121" s="46"/>
      <c r="D121" s="46"/>
      <c r="E121" s="46"/>
      <c r="F121" s="46"/>
      <c r="G121" s="46"/>
      <c r="H121" s="46"/>
    </row>
    <row r="122" customFormat="false" ht="18" hidden="false" customHeight="false" outlineLevel="0" collapsed="false">
      <c r="A122" s="33" t="s">
        <v>76</v>
      </c>
      <c r="B122" s="38"/>
      <c r="C122" s="46" t="n">
        <v>-2.65309325384153</v>
      </c>
      <c r="D122" s="46" t="n">
        <v>-1.65583131290255</v>
      </c>
      <c r="E122" s="46" t="n">
        <v>-5.82387574384796</v>
      </c>
      <c r="F122" s="46" t="n">
        <v>-4.35149755904473</v>
      </c>
      <c r="G122" s="46" t="n">
        <v>-7.28397137230415</v>
      </c>
      <c r="H122" s="46" t="n">
        <v>-6.41217916456971</v>
      </c>
    </row>
    <row r="123" customFormat="false" ht="18" hidden="false" customHeight="false" outlineLevel="0" collapsed="false">
      <c r="A123" s="24"/>
      <c r="B123" s="38"/>
      <c r="C123" s="46"/>
      <c r="D123" s="46"/>
      <c r="E123" s="46"/>
      <c r="F123" s="46"/>
      <c r="G123" s="46"/>
      <c r="H123" s="46"/>
    </row>
    <row r="124" customFormat="false" ht="18" hidden="false" customHeight="false" outlineLevel="0" collapsed="false">
      <c r="A124" s="24"/>
      <c r="B124" s="40" t="s">
        <v>77</v>
      </c>
      <c r="C124" s="46" t="n">
        <v>4.3497808249972</v>
      </c>
      <c r="D124" s="46" t="n">
        <v>5.19659008599075</v>
      </c>
      <c r="E124" s="46" t="n">
        <v>-9.5712609025844</v>
      </c>
      <c r="F124" s="46" t="n">
        <v>-7.25350381116301</v>
      </c>
      <c r="G124" s="46" t="n">
        <v>-8.14641265939468</v>
      </c>
      <c r="H124" s="46" t="n">
        <v>-6.5512929121788</v>
      </c>
    </row>
    <row r="125" customFormat="false" ht="18" hidden="false" customHeight="false" outlineLevel="0" collapsed="false">
      <c r="A125" s="24"/>
      <c r="B125" s="40" t="s">
        <v>78</v>
      </c>
      <c r="C125" s="46" t="n">
        <v>2.01655890173717</v>
      </c>
      <c r="D125" s="46" t="n">
        <v>3.09755398594089</v>
      </c>
      <c r="E125" s="46" t="n">
        <v>-3.40395297765147</v>
      </c>
      <c r="F125" s="46" t="n">
        <v>0.624660510592065</v>
      </c>
      <c r="G125" s="46" t="n">
        <v>-4.34298440979956</v>
      </c>
      <c r="H125" s="46" t="n">
        <v>-0.965440044774027</v>
      </c>
    </row>
    <row r="126" customFormat="false" ht="18" hidden="false" customHeight="false" outlineLevel="0" collapsed="false">
      <c r="A126" s="24"/>
      <c r="B126" s="40" t="s">
        <v>79</v>
      </c>
      <c r="C126" s="46" t="n">
        <v>-0.353908318238823</v>
      </c>
      <c r="D126" s="46" t="n">
        <v>0.0884478779419311</v>
      </c>
      <c r="E126" s="46" t="n">
        <v>-4.08454897290861</v>
      </c>
      <c r="F126" s="46" t="n">
        <v>0.539568345323744</v>
      </c>
      <c r="G126" s="46" t="n">
        <v>-5.26161696432305</v>
      </c>
      <c r="H126" s="46" t="n">
        <v>-2.25726141078839</v>
      </c>
    </row>
    <row r="127" customFormat="false" ht="18" hidden="false" customHeight="false" outlineLevel="0" collapsed="false">
      <c r="A127" s="24"/>
      <c r="B127" s="40" t="s">
        <v>80</v>
      </c>
      <c r="C127" s="46" t="n">
        <v>3.55429898520725</v>
      </c>
      <c r="D127" s="46" t="n">
        <v>3.25744486228275</v>
      </c>
      <c r="E127" s="46" t="n">
        <v>-4.35313262815296</v>
      </c>
      <c r="F127" s="46" t="n">
        <v>0.911680911680918</v>
      </c>
      <c r="G127" s="46" t="n">
        <v>-1.95279866332498</v>
      </c>
      <c r="H127" s="46" t="n">
        <v>1.61149825783973</v>
      </c>
    </row>
    <row r="128" customFormat="false" ht="18" hidden="false" customHeight="false" outlineLevel="0" collapsed="false">
      <c r="A128" s="24"/>
      <c r="B128" s="40" t="s">
        <v>81</v>
      </c>
      <c r="C128" s="46" t="n">
        <v>2.02507519580691</v>
      </c>
      <c r="D128" s="46" t="n">
        <v>0.94895490913602</v>
      </c>
      <c r="E128" s="46" t="n">
        <v>-6.54188624386698</v>
      </c>
      <c r="F128" s="46" t="n">
        <v>-5.81170089112747</v>
      </c>
      <c r="G128" s="46" t="n">
        <v>-9.72737744784334</v>
      </c>
      <c r="H128" s="46" t="n">
        <v>-10.2414433536747</v>
      </c>
    </row>
    <row r="129" customFormat="false" ht="18" hidden="false" customHeight="false" outlineLevel="0" collapsed="false">
      <c r="A129" s="24"/>
      <c r="B129" s="40" t="s">
        <v>82</v>
      </c>
      <c r="C129" s="46" t="n">
        <v>1.74425126191811</v>
      </c>
      <c r="D129" s="46" t="n">
        <v>3.96370436222065</v>
      </c>
      <c r="E129" s="46" t="n">
        <v>-7.66092475067997</v>
      </c>
      <c r="F129" s="46" t="n">
        <v>-7.46309458720613</v>
      </c>
      <c r="G129" s="46" t="n">
        <v>-12.6084692814995</v>
      </c>
      <c r="H129" s="46" t="n">
        <v>-14.6321908198036</v>
      </c>
    </row>
    <row r="130" customFormat="false" ht="18" hidden="false" customHeight="false" outlineLevel="0" collapsed="false">
      <c r="A130" s="24"/>
      <c r="B130" s="40" t="s">
        <v>83</v>
      </c>
      <c r="C130" s="46" t="n">
        <v>-10.3867098719593</v>
      </c>
      <c r="D130" s="46" t="n">
        <v>-9.57985028450797</v>
      </c>
      <c r="E130" s="46" t="n">
        <v>-3.81003694581281</v>
      </c>
      <c r="F130" s="46" t="n">
        <v>-3.35332176108568</v>
      </c>
      <c r="G130" s="46" t="n">
        <v>-13.446964439386</v>
      </c>
      <c r="H130" s="46" t="n">
        <v>-13.6864963712212</v>
      </c>
    </row>
    <row r="131" customFormat="false" ht="18" hidden="false" customHeight="false" outlineLevel="0" collapsed="false">
      <c r="A131" s="24"/>
      <c r="B131" s="40" t="s">
        <v>84</v>
      </c>
      <c r="C131" s="46" t="n">
        <v>4.99212257885144</v>
      </c>
      <c r="D131" s="46" t="n">
        <v>5.79868046728406</v>
      </c>
      <c r="E131" s="46" t="n">
        <v>-5.52848004873592</v>
      </c>
      <c r="F131" s="46" t="n">
        <v>-2.35710076605776</v>
      </c>
      <c r="G131" s="46" t="n">
        <v>-4.54437022900764</v>
      </c>
      <c r="H131" s="46" t="n">
        <v>-1.95708559302051</v>
      </c>
    </row>
    <row r="132" customFormat="false" ht="18" hidden="false" customHeight="false" outlineLevel="0" collapsed="false">
      <c r="A132" s="24"/>
      <c r="B132" s="40" t="s">
        <v>85</v>
      </c>
      <c r="C132" s="46" t="n">
        <v>3.1363032527062</v>
      </c>
      <c r="D132" s="46" t="n">
        <v>3.51703500932598</v>
      </c>
      <c r="E132" s="46" t="n">
        <v>-13.5441046694548</v>
      </c>
      <c r="F132" s="46" t="n">
        <v>-13.663457129757</v>
      </c>
      <c r="G132" s="46" t="n">
        <v>-12.4145441345514</v>
      </c>
      <c r="H132" s="46" t="n">
        <v>-12.4840299324694</v>
      </c>
    </row>
    <row r="133" customFormat="false" ht="18" hidden="false" customHeight="false" outlineLevel="0" collapsed="false">
      <c r="A133" s="24"/>
      <c r="B133" s="40" t="s">
        <v>86</v>
      </c>
      <c r="C133" s="46" t="n">
        <v>-12.8851956925809</v>
      </c>
      <c r="D133" s="46" t="n">
        <v>-11.2280556646885</v>
      </c>
      <c r="E133" s="46" t="n">
        <v>-3.45248423002838</v>
      </c>
      <c r="F133" s="46" t="n">
        <v>-2.32206909571455</v>
      </c>
      <c r="G133" s="46" t="n">
        <v>-8.83140149798183</v>
      </c>
      <c r="H133" s="46" t="n">
        <v>-8.68143927895953</v>
      </c>
    </row>
    <row r="134" customFormat="false" ht="18" hidden="false" customHeight="false" outlineLevel="0" collapsed="false">
      <c r="A134" s="24"/>
      <c r="B134" s="40" t="s">
        <v>87</v>
      </c>
      <c r="C134" s="46" t="n">
        <v>2.93325289424688</v>
      </c>
      <c r="D134" s="46" t="n">
        <v>3.13460613537985</v>
      </c>
      <c r="E134" s="46" t="n">
        <v>-0.898443767046359</v>
      </c>
      <c r="F134" s="46" t="n">
        <v>-0.876075183179353</v>
      </c>
      <c r="G134" s="46" t="n">
        <v>5.24784667161029</v>
      </c>
      <c r="H134" s="46" t="n">
        <v>5.69657269856124</v>
      </c>
    </row>
    <row r="135" customFormat="false" ht="18" hidden="false" customHeight="false" outlineLevel="0" collapsed="false">
      <c r="A135" s="24"/>
      <c r="B135" s="40" t="s">
        <v>88</v>
      </c>
      <c r="C135" s="46" t="n">
        <v>0.533716514420604</v>
      </c>
      <c r="D135" s="46" t="n">
        <v>0.56992547128452</v>
      </c>
      <c r="E135" s="46" t="n">
        <v>-10.1961867919315</v>
      </c>
      <c r="F135" s="46" t="n">
        <v>-10.7142857142857</v>
      </c>
      <c r="G135" s="46" t="n">
        <v>-6.85082872928177</v>
      </c>
      <c r="H135" s="46" t="n">
        <v>-7.50950570342205</v>
      </c>
    </row>
    <row r="136" customFormat="false" ht="18" hidden="false" customHeight="false" outlineLevel="0" collapsed="false">
      <c r="A136" s="24"/>
      <c r="B136" s="40" t="s">
        <v>89</v>
      </c>
      <c r="C136" s="46" t="n">
        <v>1.93780763667078</v>
      </c>
      <c r="D136" s="46" t="n">
        <v>1.33721049290439</v>
      </c>
      <c r="E136" s="46" t="n">
        <v>-9.23008323424494</v>
      </c>
      <c r="F136" s="46" t="n">
        <v>-9.12129380053908</v>
      </c>
      <c r="G136" s="46" t="n">
        <v>-8.92152650287098</v>
      </c>
      <c r="H136" s="46" t="n">
        <v>-9.19853504812197</v>
      </c>
    </row>
    <row r="137" customFormat="false" ht="18" hidden="false" customHeight="false" outlineLevel="0" collapsed="false">
      <c r="A137" s="24"/>
      <c r="B137" s="40" t="s">
        <v>90</v>
      </c>
      <c r="C137" s="46" t="n">
        <v>7.31807451503644</v>
      </c>
      <c r="D137" s="46" t="n">
        <v>5.7257619910215</v>
      </c>
      <c r="E137" s="46" t="n">
        <v>-7.05632949727438</v>
      </c>
      <c r="F137" s="46" t="n">
        <v>-12.0632441928557</v>
      </c>
      <c r="G137" s="46" t="n">
        <v>-3.10997363114628</v>
      </c>
      <c r="H137" s="46" t="n">
        <v>-7.89793438639126</v>
      </c>
    </row>
    <row r="138" customFormat="false" ht="18" hidden="false" customHeight="false" outlineLevel="0" collapsed="false">
      <c r="A138" s="24"/>
      <c r="B138" s="40" t="s">
        <v>91</v>
      </c>
      <c r="C138" s="46" t="n">
        <v>2.56150251300591</v>
      </c>
      <c r="D138" s="46" t="n">
        <v>2.80467925975645</v>
      </c>
      <c r="E138" s="46" t="n">
        <v>-2.42371149072858</v>
      </c>
      <c r="F138" s="46" t="n">
        <v>-3.406692794694</v>
      </c>
      <c r="G138" s="46" t="n">
        <v>1.39107022660983</v>
      </c>
      <c r="H138" s="46" t="n">
        <v>1.3408609738885</v>
      </c>
    </row>
    <row r="139" customFormat="false" ht="18" hidden="false" customHeight="false" outlineLevel="0" collapsed="false">
      <c r="A139" s="24"/>
      <c r="B139" s="40" t="s">
        <v>92</v>
      </c>
      <c r="C139" s="46" t="n">
        <v>-0.994043868030005</v>
      </c>
      <c r="D139" s="46" t="n">
        <v>-0.265621047305842</v>
      </c>
      <c r="E139" s="46" t="n">
        <v>-2.57909215955984</v>
      </c>
      <c r="F139" s="46" t="n">
        <v>-1.33548238544785</v>
      </c>
      <c r="G139" s="46" t="n">
        <v>-3.00886464370952</v>
      </c>
      <c r="H139" s="46" t="n">
        <v>-1.14235500878735</v>
      </c>
    </row>
    <row r="140" customFormat="false" ht="18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5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3.77"/>
    <col collapsed="false" customWidth="true" hidden="false" outlineLevel="0" max="8" min="3" style="23" width="14.76"/>
    <col collapsed="false" customWidth="false" hidden="false" outlineLevel="0" max="257" min="9" style="23" width="9.77"/>
  </cols>
  <sheetData>
    <row r="1" customFormat="false" ht="18" hidden="false" customHeight="false" outlineLevel="0" collapsed="false">
      <c r="A1" s="24" t="s">
        <v>36</v>
      </c>
      <c r="B1" s="25"/>
      <c r="C1" s="25"/>
      <c r="D1" s="25"/>
      <c r="E1" s="25"/>
      <c r="G1" s="25"/>
      <c r="H1" s="26" t="s">
        <v>37</v>
      </c>
    </row>
    <row r="2" customFormat="false" ht="18" hidden="false" customHeight="false" outlineLevel="0" collapsed="false">
      <c r="A2" s="24"/>
      <c r="B2" s="25"/>
      <c r="C2" s="25"/>
      <c r="D2" s="25"/>
      <c r="E2" s="25"/>
      <c r="F2" s="25"/>
      <c r="G2" s="25"/>
      <c r="H2" s="25"/>
    </row>
    <row r="3" customFormat="false" ht="15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</row>
    <row r="4" customFormat="false" ht="15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8" hidden="false" customHeight="false" outlineLevel="0" collapsed="false">
      <c r="A5" s="27" t="s">
        <v>97</v>
      </c>
      <c r="B5" s="27"/>
      <c r="C5" s="27"/>
      <c r="D5" s="27"/>
      <c r="E5" s="27"/>
      <c r="F5" s="27"/>
      <c r="G5" s="27"/>
      <c r="H5" s="27"/>
    </row>
    <row r="6" customFormat="false" ht="18" hidden="false" customHeight="false" outlineLevel="0" collapsed="false">
      <c r="A6" s="27" t="s">
        <v>39</v>
      </c>
      <c r="B6" s="27"/>
      <c r="C6" s="27"/>
      <c r="D6" s="27"/>
      <c r="E6" s="27"/>
      <c r="F6" s="27"/>
      <c r="G6" s="27"/>
      <c r="H6" s="27"/>
    </row>
    <row r="7" customFormat="false" ht="18" hidden="false" customHeight="false" outlineLevel="0" collapsed="false">
      <c r="A7" s="27" t="s">
        <v>40</v>
      </c>
      <c r="B7" s="27"/>
      <c r="C7" s="27"/>
      <c r="D7" s="27"/>
      <c r="E7" s="27"/>
      <c r="F7" s="27"/>
      <c r="G7" s="27"/>
      <c r="H7" s="27"/>
    </row>
    <row r="8" customFormat="false" ht="18" hidden="false" customHeight="false" outlineLevel="0" collapsed="false">
      <c r="A8" s="47"/>
      <c r="B8" s="48"/>
      <c r="C8" s="48"/>
      <c r="D8" s="48"/>
      <c r="E8" s="48"/>
      <c r="F8" s="48"/>
      <c r="G8" s="48"/>
      <c r="H8" s="48"/>
    </row>
    <row r="9" customFormat="false" ht="18" hidden="false" customHeight="false" outlineLevel="0" collapsed="false">
      <c r="A9" s="24"/>
      <c r="B9" s="24"/>
      <c r="C9" s="24"/>
      <c r="D9" s="24"/>
      <c r="E9" s="24"/>
      <c r="F9" s="24"/>
      <c r="G9" s="24"/>
      <c r="H9" s="24"/>
    </row>
    <row r="10" customFormat="false" ht="18" hidden="false" customHeight="false" outlineLevel="0" collapsed="false">
      <c r="A10" s="28"/>
      <c r="B10" s="28"/>
      <c r="C10" s="49" t="s">
        <v>98</v>
      </c>
      <c r="D10" s="49"/>
      <c r="E10" s="49" t="s">
        <v>99</v>
      </c>
      <c r="F10" s="49"/>
      <c r="G10" s="50" t="s">
        <v>100</v>
      </c>
      <c r="H10" s="50"/>
    </row>
    <row r="11" customFormat="false" ht="18" hidden="false" customHeight="false" outlineLevel="0" collapsed="false">
      <c r="A11" s="32" t="s">
        <v>42</v>
      </c>
      <c r="B11" s="32"/>
      <c r="C11" s="49"/>
      <c r="D11" s="49"/>
      <c r="E11" s="49"/>
      <c r="F11" s="49"/>
      <c r="G11" s="50"/>
      <c r="H11" s="50"/>
    </row>
    <row r="12" customFormat="false" ht="18" hidden="false" customHeight="false" outlineLevel="0" collapsed="false">
      <c r="A12" s="32" t="s">
        <v>46</v>
      </c>
      <c r="B12" s="32"/>
      <c r="C12" s="49"/>
      <c r="D12" s="49"/>
      <c r="E12" s="49"/>
      <c r="F12" s="49"/>
      <c r="G12" s="50"/>
      <c r="H12" s="50"/>
    </row>
    <row r="13" customFormat="false" ht="18" hidden="false" customHeight="false" outlineLevel="0" collapsed="false">
      <c r="A13" s="34"/>
      <c r="B13" s="34"/>
      <c r="C13" s="36" t="s">
        <v>101</v>
      </c>
      <c r="D13" s="36" t="s">
        <v>102</v>
      </c>
      <c r="E13" s="36" t="s">
        <v>101</v>
      </c>
      <c r="F13" s="36" t="s">
        <v>102</v>
      </c>
      <c r="G13" s="36" t="s">
        <v>101</v>
      </c>
      <c r="H13" s="37" t="s">
        <v>102</v>
      </c>
    </row>
    <row r="14" customFormat="false" ht="18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</row>
    <row r="15" customFormat="false" ht="18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</row>
    <row r="16" customFormat="false" ht="18" hidden="false" customHeight="true" outlineLevel="0" collapsed="false">
      <c r="A16" s="33" t="s">
        <v>51</v>
      </c>
      <c r="B16" s="38"/>
      <c r="C16" s="39" t="n">
        <v>228035</v>
      </c>
      <c r="D16" s="39" t="n">
        <v>122075</v>
      </c>
      <c r="E16" s="39" t="n">
        <v>246990</v>
      </c>
      <c r="F16" s="39" t="n">
        <v>128767</v>
      </c>
      <c r="G16" s="51" t="n">
        <v>-7.67439977327017</v>
      </c>
      <c r="H16" s="51" t="n">
        <v>-5.19698369923971</v>
      </c>
    </row>
    <row r="17" customFormat="false" ht="18" hidden="false" customHeight="true" outlineLevel="0" collapsed="false">
      <c r="A17" s="24"/>
      <c r="B17" s="38"/>
      <c r="C17" s="39"/>
      <c r="D17" s="39"/>
      <c r="E17" s="39"/>
      <c r="F17" s="39"/>
      <c r="G17" s="51"/>
      <c r="H17" s="51"/>
    </row>
    <row r="18" customFormat="false" ht="18" hidden="false" customHeight="true" outlineLevel="0" collapsed="false">
      <c r="A18" s="24"/>
      <c r="B18" s="40" t="s">
        <v>52</v>
      </c>
      <c r="C18" s="39" t="n">
        <v>27421</v>
      </c>
      <c r="D18" s="39" t="n">
        <v>14013</v>
      </c>
      <c r="E18" s="39" t="n">
        <v>31440</v>
      </c>
      <c r="F18" s="39" t="n">
        <v>15045</v>
      </c>
      <c r="G18" s="51" t="n">
        <v>-12.7830788804071</v>
      </c>
      <c r="H18" s="51" t="n">
        <v>-6.85942173479562</v>
      </c>
    </row>
    <row r="19" customFormat="false" ht="18" hidden="false" customHeight="true" outlineLevel="0" collapsed="false">
      <c r="A19" s="24"/>
      <c r="B19" s="40" t="s">
        <v>53</v>
      </c>
      <c r="C19" s="39" t="n">
        <v>33407</v>
      </c>
      <c r="D19" s="39" t="n">
        <v>18704</v>
      </c>
      <c r="E19" s="39" t="n">
        <v>35278</v>
      </c>
      <c r="F19" s="39" t="n">
        <v>18933</v>
      </c>
      <c r="G19" s="51" t="n">
        <v>-5.30358863881173</v>
      </c>
      <c r="H19" s="51" t="n">
        <v>-1.2095283367665</v>
      </c>
    </row>
    <row r="20" customFormat="false" ht="18" hidden="false" customHeight="true" outlineLevel="0" collapsed="false">
      <c r="A20" s="24"/>
      <c r="B20" s="40" t="s">
        <v>54</v>
      </c>
      <c r="C20" s="39" t="n">
        <v>14810</v>
      </c>
      <c r="D20" s="39" t="n">
        <v>8120</v>
      </c>
      <c r="E20" s="39" t="n">
        <v>15828</v>
      </c>
      <c r="F20" s="39" t="n">
        <v>8325</v>
      </c>
      <c r="G20" s="51" t="n">
        <v>-6.43164013141269</v>
      </c>
      <c r="H20" s="51" t="n">
        <v>-2.46246246246247</v>
      </c>
    </row>
    <row r="21" customFormat="false" ht="18" hidden="false" customHeight="true" outlineLevel="0" collapsed="false">
      <c r="A21" s="24"/>
      <c r="B21" s="40" t="s">
        <v>55</v>
      </c>
      <c r="C21" s="39" t="n">
        <v>4889</v>
      </c>
      <c r="D21" s="39" t="n">
        <v>2798</v>
      </c>
      <c r="E21" s="39" t="n">
        <v>5088</v>
      </c>
      <c r="F21" s="39" t="n">
        <v>2763</v>
      </c>
      <c r="G21" s="51" t="n">
        <v>-3.91116352201259</v>
      </c>
      <c r="H21" s="51" t="n">
        <v>1.26673905175534</v>
      </c>
    </row>
    <row r="22" customFormat="false" ht="18" hidden="false" customHeight="true" outlineLevel="0" collapsed="false">
      <c r="A22" s="24"/>
      <c r="B22" s="40" t="s">
        <v>56</v>
      </c>
      <c r="C22" s="39" t="n">
        <v>2999</v>
      </c>
      <c r="D22" s="39" t="n">
        <v>1578</v>
      </c>
      <c r="E22" s="39" t="n">
        <v>3145</v>
      </c>
      <c r="F22" s="39" t="n">
        <v>1606</v>
      </c>
      <c r="G22" s="51" t="n">
        <v>-4.6422893481717</v>
      </c>
      <c r="H22" s="51" t="n">
        <v>-1.74346201743461</v>
      </c>
    </row>
    <row r="23" customFormat="false" ht="18" hidden="false" customHeight="true" outlineLevel="0" collapsed="false">
      <c r="A23" s="24"/>
      <c r="B23" s="40" t="s">
        <v>57</v>
      </c>
      <c r="C23" s="39" t="n">
        <v>6687</v>
      </c>
      <c r="D23" s="39" t="n">
        <v>3129</v>
      </c>
      <c r="E23" s="39" t="n">
        <v>7648</v>
      </c>
      <c r="F23" s="39" t="n">
        <v>3590</v>
      </c>
      <c r="G23" s="51" t="n">
        <v>-12.5653765690377</v>
      </c>
      <c r="H23" s="51" t="n">
        <v>-12.841225626741</v>
      </c>
    </row>
    <row r="24" customFormat="false" ht="18" hidden="false" customHeight="true" outlineLevel="0" collapsed="false">
      <c r="A24" s="24"/>
      <c r="B24" s="40" t="s">
        <v>58</v>
      </c>
      <c r="C24" s="39" t="n">
        <v>19300</v>
      </c>
      <c r="D24" s="39" t="n">
        <v>10477</v>
      </c>
      <c r="E24" s="39" t="n">
        <v>20579</v>
      </c>
      <c r="F24" s="39" t="n">
        <v>11050</v>
      </c>
      <c r="G24" s="51" t="n">
        <v>-6.21507361873755</v>
      </c>
      <c r="H24" s="51" t="n">
        <v>-5.18552036199095</v>
      </c>
    </row>
    <row r="25" customFormat="false" ht="18" hidden="false" customHeight="true" outlineLevel="0" collapsed="false">
      <c r="A25" s="24"/>
      <c r="B25" s="40" t="s">
        <v>59</v>
      </c>
      <c r="C25" s="39" t="n">
        <v>4693</v>
      </c>
      <c r="D25" s="39" t="n">
        <v>2725</v>
      </c>
      <c r="E25" s="39" t="n">
        <v>5056</v>
      </c>
      <c r="F25" s="39" t="n">
        <v>2864</v>
      </c>
      <c r="G25" s="51" t="n">
        <v>-7.17958860759494</v>
      </c>
      <c r="H25" s="51" t="n">
        <v>-4.85335195530726</v>
      </c>
    </row>
    <row r="26" customFormat="false" ht="18" hidden="false" customHeight="true" outlineLevel="0" collapsed="false">
      <c r="A26" s="24"/>
      <c r="B26" s="40" t="s">
        <v>60</v>
      </c>
      <c r="C26" s="39" t="n">
        <v>16642</v>
      </c>
      <c r="D26" s="39" t="n">
        <v>9222</v>
      </c>
      <c r="E26" s="39" t="n">
        <v>19594</v>
      </c>
      <c r="F26" s="39" t="n">
        <v>10734</v>
      </c>
      <c r="G26" s="51" t="n">
        <v>-15.0658364805553</v>
      </c>
      <c r="H26" s="51" t="n">
        <v>-14.0860816098379</v>
      </c>
    </row>
    <row r="27" customFormat="false" ht="18" hidden="false" customHeight="true" outlineLevel="0" collapsed="false">
      <c r="A27" s="24"/>
      <c r="B27" s="40" t="s">
        <v>61</v>
      </c>
      <c r="C27" s="39" t="n">
        <v>52952</v>
      </c>
      <c r="D27" s="39" t="n">
        <v>27542</v>
      </c>
      <c r="E27" s="39" t="n">
        <v>56645</v>
      </c>
      <c r="F27" s="39" t="n">
        <v>28791</v>
      </c>
      <c r="G27" s="51" t="n">
        <v>-6.51955159325624</v>
      </c>
      <c r="H27" s="51" t="n">
        <v>-4.33816123094023</v>
      </c>
    </row>
    <row r="28" customFormat="false" ht="18" hidden="false" customHeight="true" outlineLevel="0" collapsed="false">
      <c r="A28" s="24"/>
      <c r="B28" s="40" t="s">
        <v>62</v>
      </c>
      <c r="C28" s="39" t="n">
        <v>11007</v>
      </c>
      <c r="D28" s="39" t="n">
        <v>6212</v>
      </c>
      <c r="E28" s="39" t="n">
        <v>10920</v>
      </c>
      <c r="F28" s="39" t="n">
        <v>6122</v>
      </c>
      <c r="G28" s="51" t="n">
        <v>0.796703296703299</v>
      </c>
      <c r="H28" s="51" t="n">
        <v>1.4701078079059</v>
      </c>
    </row>
    <row r="29" customFormat="false" ht="18" hidden="false" customHeight="true" outlineLevel="0" collapsed="false">
      <c r="A29" s="24"/>
      <c r="B29" s="40" t="s">
        <v>63</v>
      </c>
      <c r="C29" s="39" t="n">
        <v>2519</v>
      </c>
      <c r="D29" s="39" t="n">
        <v>1374</v>
      </c>
      <c r="E29" s="39" t="n">
        <v>2815</v>
      </c>
      <c r="F29" s="39" t="n">
        <v>1601</v>
      </c>
      <c r="G29" s="51" t="n">
        <v>-10.5150976909414</v>
      </c>
      <c r="H29" s="51" t="n">
        <v>-14.1786383510306</v>
      </c>
    </row>
    <row r="30" customFormat="false" ht="18" hidden="false" customHeight="true" outlineLevel="0" collapsed="false">
      <c r="A30" s="24"/>
      <c r="B30" s="40" t="s">
        <v>64</v>
      </c>
      <c r="C30" s="39" t="n">
        <v>13819</v>
      </c>
      <c r="D30" s="39" t="n">
        <v>6949</v>
      </c>
      <c r="E30" s="39" t="n">
        <v>15398</v>
      </c>
      <c r="F30" s="39" t="n">
        <v>7665</v>
      </c>
      <c r="G30" s="51" t="n">
        <v>-10.2545785166905</v>
      </c>
      <c r="H30" s="51" t="n">
        <v>-9.34116112198305</v>
      </c>
    </row>
    <row r="31" customFormat="false" ht="18" hidden="false" customHeight="true" outlineLevel="0" collapsed="false">
      <c r="A31" s="24"/>
      <c r="B31" s="40" t="s">
        <v>65</v>
      </c>
      <c r="C31" s="39" t="n">
        <v>6010</v>
      </c>
      <c r="D31" s="39" t="n">
        <v>3083</v>
      </c>
      <c r="E31" s="39" t="n">
        <v>6445</v>
      </c>
      <c r="F31" s="39" t="n">
        <v>3547</v>
      </c>
      <c r="G31" s="51" t="n">
        <v>-6.74941815360745</v>
      </c>
      <c r="H31" s="51" t="n">
        <v>-13.0814773047646</v>
      </c>
    </row>
    <row r="32" customFormat="false" ht="18" hidden="false" customHeight="true" outlineLevel="0" collapsed="false">
      <c r="A32" s="24"/>
      <c r="B32" s="40" t="s">
        <v>66</v>
      </c>
      <c r="C32" s="39" t="n">
        <v>4764</v>
      </c>
      <c r="D32" s="39" t="n">
        <v>2812</v>
      </c>
      <c r="E32" s="39" t="n">
        <v>4644</v>
      </c>
      <c r="F32" s="39" t="n">
        <v>2687</v>
      </c>
      <c r="G32" s="51" t="n">
        <v>2.58397932816537</v>
      </c>
      <c r="H32" s="51" t="n">
        <v>4.65202828433198</v>
      </c>
    </row>
    <row r="33" customFormat="false" ht="18" hidden="false" customHeight="true" outlineLevel="0" collapsed="false">
      <c r="A33" s="24"/>
      <c r="B33" s="40" t="s">
        <v>67</v>
      </c>
      <c r="C33" s="39" t="n">
        <v>6116</v>
      </c>
      <c r="D33" s="39" t="n">
        <v>3337</v>
      </c>
      <c r="E33" s="39" t="n">
        <v>6467</v>
      </c>
      <c r="F33" s="39" t="n">
        <v>3444</v>
      </c>
      <c r="G33" s="51" t="n">
        <v>-5.42755528065564</v>
      </c>
      <c r="H33" s="51" t="n">
        <v>-3.1068524970964</v>
      </c>
    </row>
    <row r="34" customFormat="false" ht="18" hidden="false" customHeight="true" outlineLevel="0" collapsed="false">
      <c r="A34" s="24"/>
      <c r="B34" s="38"/>
      <c r="C34" s="39"/>
      <c r="D34" s="39"/>
      <c r="E34" s="39"/>
      <c r="F34" s="39"/>
      <c r="G34" s="51"/>
      <c r="H34" s="51"/>
    </row>
    <row r="35" customFormat="false" ht="18" hidden="false" customHeight="true" outlineLevel="0" collapsed="false">
      <c r="A35" s="24"/>
      <c r="B35" s="38"/>
      <c r="C35" s="39"/>
      <c r="D35" s="39"/>
      <c r="E35" s="39"/>
      <c r="F35" s="39"/>
      <c r="G35" s="51"/>
      <c r="H35" s="51"/>
    </row>
    <row r="36" customFormat="false" ht="18" hidden="false" customHeight="true" outlineLevel="0" collapsed="false">
      <c r="A36" s="24"/>
      <c r="B36" s="38"/>
      <c r="C36" s="39"/>
      <c r="D36" s="39"/>
      <c r="E36" s="39"/>
      <c r="F36" s="39"/>
      <c r="G36" s="51"/>
      <c r="H36" s="51"/>
    </row>
    <row r="37" customFormat="false" ht="18" hidden="true" customHeight="true" outlineLevel="0" collapsed="false">
      <c r="A37" s="33" t="s">
        <v>68</v>
      </c>
      <c r="B37" s="38"/>
      <c r="C37" s="39"/>
      <c r="D37" s="39"/>
      <c r="E37" s="39"/>
      <c r="F37" s="39"/>
      <c r="G37" s="51" t="e">
        <f aca="false"/>
        <v>#DIV/0!</v>
      </c>
      <c r="H37" s="51" t="e">
        <f aca="false"/>
        <v>#DIV/0!</v>
      </c>
    </row>
    <row r="38" customFormat="false" ht="18" hidden="true" customHeight="true" outlineLevel="0" collapsed="false">
      <c r="A38" s="24"/>
      <c r="B38" s="38"/>
      <c r="C38" s="39"/>
      <c r="D38" s="39"/>
      <c r="E38" s="39"/>
      <c r="F38" s="39"/>
      <c r="G38" s="51" t="e">
        <f aca="false"/>
        <v>#DIV/0!</v>
      </c>
      <c r="H38" s="51" t="e">
        <f aca="false"/>
        <v>#DIV/0!</v>
      </c>
    </row>
    <row r="39" customFormat="false" ht="18" hidden="true" customHeight="true" outlineLevel="0" collapsed="false">
      <c r="A39" s="24"/>
      <c r="B39" s="40" t="s">
        <v>58</v>
      </c>
      <c r="C39" s="39"/>
      <c r="D39" s="39"/>
      <c r="E39" s="39"/>
      <c r="F39" s="39"/>
      <c r="G39" s="51" t="e">
        <f aca="false"/>
        <v>#DIV/0!</v>
      </c>
      <c r="H39" s="51" t="e">
        <f aca="false"/>
        <v>#DIV/0!</v>
      </c>
    </row>
    <row r="40" customFormat="false" ht="18" hidden="true" customHeight="true" outlineLevel="0" collapsed="false">
      <c r="A40" s="24"/>
      <c r="B40" s="40" t="s">
        <v>61</v>
      </c>
      <c r="C40" s="39"/>
      <c r="D40" s="39"/>
      <c r="E40" s="39"/>
      <c r="F40" s="39"/>
      <c r="G40" s="51" t="e">
        <f aca="false"/>
        <v>#DIV/0!</v>
      </c>
      <c r="H40" s="51" t="e">
        <f aca="false"/>
        <v>#DIV/0!</v>
      </c>
    </row>
    <row r="41" customFormat="false" ht="18" hidden="true" customHeight="true" outlineLevel="0" collapsed="false">
      <c r="A41" s="24"/>
      <c r="B41" s="38"/>
      <c r="C41" s="39"/>
      <c r="D41" s="39"/>
      <c r="E41" s="39"/>
      <c r="F41" s="39"/>
      <c r="G41" s="51" t="e">
        <f aca="false"/>
        <v>#DIV/0!</v>
      </c>
      <c r="H41" s="51" t="e">
        <f aca="false"/>
        <v>#DIV/0!</v>
      </c>
    </row>
    <row r="42" customFormat="false" ht="18" hidden="true" customHeight="true" outlineLevel="0" collapsed="false">
      <c r="A42" s="24"/>
      <c r="B42" s="38"/>
      <c r="C42" s="39"/>
      <c r="D42" s="39"/>
      <c r="E42" s="39"/>
      <c r="F42" s="39"/>
      <c r="G42" s="51" t="e">
        <f aca="false"/>
        <v>#DIV/0!</v>
      </c>
      <c r="H42" s="51" t="e">
        <f aca="false"/>
        <v>#DIV/0!</v>
      </c>
    </row>
    <row r="43" customFormat="false" ht="18" hidden="true" customHeight="true" outlineLevel="0" collapsed="false">
      <c r="A43" s="24"/>
      <c r="B43" s="38"/>
      <c r="C43" s="39"/>
      <c r="D43" s="39"/>
      <c r="E43" s="39"/>
      <c r="F43" s="39"/>
      <c r="G43" s="51" t="e">
        <f aca="false"/>
        <v>#DIV/0!</v>
      </c>
      <c r="H43" s="51" t="e">
        <f aca="false"/>
        <v>#DIV/0!</v>
      </c>
    </row>
    <row r="44" customFormat="false" ht="18" hidden="false" customHeight="true" outlineLevel="0" collapsed="false">
      <c r="A44" s="33" t="s">
        <v>69</v>
      </c>
      <c r="B44" s="38"/>
      <c r="C44" s="39" t="n">
        <v>3844</v>
      </c>
      <c r="D44" s="39" t="n">
        <v>3169</v>
      </c>
      <c r="E44" s="39" t="n">
        <v>4241</v>
      </c>
      <c r="F44" s="39" t="n">
        <v>3512</v>
      </c>
      <c r="G44" s="51" t="n">
        <v>-9.36099976420655</v>
      </c>
      <c r="H44" s="51" t="n">
        <v>-9.76651480637814</v>
      </c>
    </row>
    <row r="45" customFormat="false" ht="18" hidden="false" customHeight="true" outlineLevel="0" collapsed="false">
      <c r="A45" s="24"/>
      <c r="B45" s="38"/>
      <c r="C45" s="39"/>
      <c r="D45" s="39"/>
      <c r="E45" s="39"/>
      <c r="F45" s="39"/>
      <c r="G45" s="51"/>
      <c r="H45" s="51"/>
    </row>
    <row r="46" customFormat="false" ht="18" hidden="false" customHeight="true" outlineLevel="0" collapsed="false">
      <c r="A46" s="24"/>
      <c r="B46" s="40" t="s">
        <v>52</v>
      </c>
      <c r="C46" s="39" t="n">
        <v>3844</v>
      </c>
      <c r="D46" s="39" t="n">
        <v>3169</v>
      </c>
      <c r="E46" s="39" t="n">
        <v>4241</v>
      </c>
      <c r="F46" s="39" t="n">
        <v>3512</v>
      </c>
      <c r="G46" s="51" t="n">
        <v>-9.36099976420655</v>
      </c>
      <c r="H46" s="51" t="n">
        <v>-9.76651480637814</v>
      </c>
    </row>
    <row r="47" customFormat="false" ht="18" hidden="false" customHeight="true" outlineLevel="0" collapsed="false">
      <c r="A47" s="24"/>
      <c r="B47" s="38"/>
      <c r="C47" s="39"/>
      <c r="D47" s="39"/>
      <c r="E47" s="39"/>
      <c r="F47" s="39"/>
      <c r="G47" s="51"/>
      <c r="H47" s="51"/>
    </row>
    <row r="48" customFormat="false" ht="18" hidden="false" customHeight="true" outlineLevel="0" collapsed="false">
      <c r="A48" s="24"/>
      <c r="B48" s="38"/>
      <c r="C48" s="39"/>
      <c r="D48" s="39"/>
      <c r="E48" s="39"/>
      <c r="F48" s="39"/>
      <c r="G48" s="51"/>
      <c r="H48" s="51"/>
    </row>
    <row r="49" customFormat="false" ht="18" hidden="false" customHeight="true" outlineLevel="0" collapsed="false">
      <c r="A49" s="24"/>
      <c r="B49" s="38"/>
      <c r="C49" s="39"/>
      <c r="D49" s="39"/>
      <c r="E49" s="39"/>
      <c r="F49" s="39"/>
      <c r="G49" s="51"/>
      <c r="H49" s="51"/>
    </row>
    <row r="50" customFormat="false" ht="18" hidden="false" customHeight="true" outlineLevel="0" collapsed="false">
      <c r="A50" s="33" t="s">
        <v>70</v>
      </c>
      <c r="B50" s="38"/>
      <c r="C50" s="39" t="n">
        <v>379</v>
      </c>
      <c r="D50" s="39" t="n">
        <v>197</v>
      </c>
      <c r="E50" s="39" t="n">
        <v>390</v>
      </c>
      <c r="F50" s="39" t="n">
        <v>170</v>
      </c>
      <c r="G50" s="51" t="n">
        <v>-2.82051282051282</v>
      </c>
      <c r="H50" s="51" t="n">
        <v>15.8823529411765</v>
      </c>
    </row>
    <row r="51" customFormat="false" ht="18" hidden="false" customHeight="true" outlineLevel="0" collapsed="false">
      <c r="A51" s="24"/>
      <c r="B51" s="38"/>
      <c r="C51" s="39"/>
      <c r="D51" s="39"/>
      <c r="E51" s="39"/>
      <c r="F51" s="39"/>
      <c r="G51" s="51"/>
      <c r="H51" s="51"/>
    </row>
    <row r="52" customFormat="false" ht="18" hidden="false" customHeight="true" outlineLevel="0" collapsed="false">
      <c r="A52" s="24"/>
      <c r="B52" s="40" t="s">
        <v>52</v>
      </c>
      <c r="C52" s="39" t="n">
        <v>0</v>
      </c>
      <c r="D52" s="39" t="n">
        <v>0</v>
      </c>
      <c r="E52" s="39" t="n">
        <v>31</v>
      </c>
      <c r="F52" s="39" t="n">
        <v>21</v>
      </c>
      <c r="G52" s="51" t="n">
        <v>-100</v>
      </c>
      <c r="H52" s="51" t="n">
        <v>-100</v>
      </c>
    </row>
    <row r="53" customFormat="false" ht="18" hidden="false" customHeight="true" outlineLevel="0" collapsed="false">
      <c r="A53" s="24"/>
      <c r="B53" s="40" t="s">
        <v>53</v>
      </c>
      <c r="C53" s="39" t="n">
        <v>67</v>
      </c>
      <c r="D53" s="39" t="n">
        <v>33</v>
      </c>
      <c r="E53" s="39" t="n">
        <v>71</v>
      </c>
      <c r="F53" s="39" t="n">
        <v>29</v>
      </c>
      <c r="G53" s="51" t="n">
        <v>-5.63380281690141</v>
      </c>
      <c r="H53" s="51" t="n">
        <v>13.7931034482759</v>
      </c>
    </row>
    <row r="54" customFormat="false" ht="18" hidden="false" customHeight="true" outlineLevel="0" collapsed="false">
      <c r="A54" s="24"/>
      <c r="B54" s="40" t="s">
        <v>58</v>
      </c>
      <c r="C54" s="39" t="n">
        <v>50</v>
      </c>
      <c r="D54" s="39" t="n">
        <v>16</v>
      </c>
      <c r="E54" s="39" t="n">
        <v>37</v>
      </c>
      <c r="F54" s="39" t="n">
        <v>9</v>
      </c>
      <c r="G54" s="51" t="n">
        <v>35.1351351351351</v>
      </c>
      <c r="H54" s="51" t="n">
        <v>77.7777777777778</v>
      </c>
    </row>
    <row r="55" customFormat="false" ht="18" hidden="false" customHeight="true" outlineLevel="0" collapsed="false">
      <c r="A55" s="24"/>
      <c r="B55" s="40" t="s">
        <v>61</v>
      </c>
      <c r="C55" s="39" t="n">
        <v>160</v>
      </c>
      <c r="D55" s="39" t="n">
        <v>95</v>
      </c>
      <c r="E55" s="39" t="n">
        <v>147</v>
      </c>
      <c r="F55" s="39" t="n">
        <v>69</v>
      </c>
      <c r="G55" s="51" t="n">
        <v>8.84353741496599</v>
      </c>
      <c r="H55" s="51" t="n">
        <v>37.6811594202898</v>
      </c>
    </row>
    <row r="56" customFormat="false" ht="18" hidden="false" customHeight="true" outlineLevel="0" collapsed="false">
      <c r="A56" s="24"/>
      <c r="B56" s="40" t="s">
        <v>62</v>
      </c>
      <c r="C56" s="39" t="n">
        <v>51</v>
      </c>
      <c r="D56" s="39" t="n">
        <v>28</v>
      </c>
      <c r="E56" s="39" t="n">
        <v>46</v>
      </c>
      <c r="F56" s="39" t="n">
        <v>24</v>
      </c>
      <c r="G56" s="51" t="n">
        <v>10.8695652173913</v>
      </c>
      <c r="H56" s="51" t="n">
        <v>16.6666666666667</v>
      </c>
    </row>
    <row r="57" customFormat="false" ht="18" hidden="false" customHeight="true" outlineLevel="0" collapsed="false">
      <c r="A57" s="24"/>
      <c r="B57" s="40" t="s">
        <v>65</v>
      </c>
      <c r="C57" s="39" t="n">
        <v>51</v>
      </c>
      <c r="D57" s="39" t="n">
        <v>25</v>
      </c>
      <c r="E57" s="39" t="n">
        <v>58</v>
      </c>
      <c r="F57" s="39" t="n">
        <v>18</v>
      </c>
      <c r="G57" s="51" t="n">
        <v>-12.0689655172414</v>
      </c>
      <c r="H57" s="51" t="n">
        <v>38.8888888888889</v>
      </c>
    </row>
    <row r="58" customFormat="false" ht="18" hidden="true" customHeight="true" outlineLevel="0" collapsed="false">
      <c r="A58" s="24"/>
      <c r="B58" s="40" t="s">
        <v>67</v>
      </c>
      <c r="C58" s="39" t="n">
        <v>0</v>
      </c>
      <c r="D58" s="39" t="n">
        <v>0</v>
      </c>
      <c r="E58" s="39" t="n">
        <v>0</v>
      </c>
      <c r="F58" s="39" t="n">
        <v>0</v>
      </c>
      <c r="G58" s="51" t="e">
        <f aca="false"/>
        <v>#DIV/0!</v>
      </c>
      <c r="H58" s="51" t="e">
        <f aca="false"/>
        <v>#DIV/0!</v>
      </c>
    </row>
    <row r="59" customFormat="false" ht="18" hidden="false" customHeight="true" outlineLevel="0" collapsed="false">
      <c r="A59" s="24"/>
      <c r="B59" s="38"/>
      <c r="C59" s="39"/>
      <c r="D59" s="39"/>
      <c r="E59" s="39"/>
      <c r="F59" s="39"/>
      <c r="G59" s="51"/>
      <c r="H59" s="51"/>
    </row>
    <row r="60" customFormat="false" ht="18" hidden="false" customHeight="true" outlineLevel="0" collapsed="false">
      <c r="A60" s="24"/>
      <c r="B60" s="38"/>
      <c r="C60" s="39"/>
      <c r="D60" s="39"/>
      <c r="E60" s="39"/>
      <c r="F60" s="39"/>
      <c r="G60" s="51"/>
      <c r="H60" s="51"/>
    </row>
    <row r="61" customFormat="false" ht="18" hidden="false" customHeight="true" outlineLevel="0" collapsed="false">
      <c r="A61" s="24"/>
      <c r="B61" s="38"/>
      <c r="C61" s="39"/>
      <c r="D61" s="39"/>
      <c r="E61" s="39"/>
      <c r="F61" s="39"/>
      <c r="G61" s="51"/>
      <c r="H61" s="51"/>
    </row>
    <row r="62" customFormat="false" ht="18" hidden="false" customHeight="true" outlineLevel="0" collapsed="false">
      <c r="A62" s="33" t="s">
        <v>71</v>
      </c>
      <c r="B62" s="38"/>
      <c r="C62" s="39" t="n">
        <v>4315</v>
      </c>
      <c r="D62" s="39" t="n">
        <v>2427</v>
      </c>
      <c r="E62" s="39" t="n">
        <v>4286</v>
      </c>
      <c r="F62" s="39" t="n">
        <v>2432</v>
      </c>
      <c r="G62" s="51" t="n">
        <v>0.676621558562758</v>
      </c>
      <c r="H62" s="51" t="n">
        <v>-0.20559210526315</v>
      </c>
    </row>
    <row r="63" customFormat="false" ht="18" hidden="false" customHeight="true" outlineLevel="0" collapsed="false">
      <c r="A63" s="24"/>
      <c r="B63" s="38"/>
      <c r="C63" s="39"/>
      <c r="D63" s="39"/>
      <c r="E63" s="39"/>
      <c r="F63" s="39"/>
      <c r="G63" s="51"/>
      <c r="H63" s="51"/>
    </row>
    <row r="64" customFormat="false" ht="18" hidden="false" customHeight="true" outlineLevel="0" collapsed="false">
      <c r="A64" s="24"/>
      <c r="B64" s="40" t="s">
        <v>52</v>
      </c>
      <c r="C64" s="39" t="n">
        <v>725</v>
      </c>
      <c r="D64" s="39" t="n">
        <v>429</v>
      </c>
      <c r="E64" s="39" t="n">
        <v>785</v>
      </c>
      <c r="F64" s="39" t="n">
        <v>469</v>
      </c>
      <c r="G64" s="51" t="n">
        <v>-7.64331210191082</v>
      </c>
      <c r="H64" s="51" t="n">
        <v>-8.52878464818764</v>
      </c>
    </row>
    <row r="65" customFormat="false" ht="18" hidden="false" customHeight="true" outlineLevel="0" collapsed="false">
      <c r="A65" s="24"/>
      <c r="B65" s="40" t="s">
        <v>53</v>
      </c>
      <c r="C65" s="39" t="n">
        <v>545</v>
      </c>
      <c r="D65" s="39" t="n">
        <v>301</v>
      </c>
      <c r="E65" s="39" t="n">
        <v>506</v>
      </c>
      <c r="F65" s="39" t="n">
        <v>287</v>
      </c>
      <c r="G65" s="51" t="n">
        <v>7.70750988142292</v>
      </c>
      <c r="H65" s="51" t="n">
        <v>4.8780487804878</v>
      </c>
    </row>
    <row r="66" customFormat="false" ht="18" hidden="false" customHeight="true" outlineLevel="0" collapsed="false">
      <c r="A66" s="24"/>
      <c r="B66" s="40" t="s">
        <v>54</v>
      </c>
      <c r="C66" s="39" t="n">
        <v>536</v>
      </c>
      <c r="D66" s="39" t="n">
        <v>296</v>
      </c>
      <c r="E66" s="39" t="n">
        <v>546</v>
      </c>
      <c r="F66" s="39" t="n">
        <v>310</v>
      </c>
      <c r="G66" s="51" t="n">
        <v>-1.83150183150184</v>
      </c>
      <c r="H66" s="51" t="n">
        <v>-4.51612903225806</v>
      </c>
    </row>
    <row r="67" customFormat="false" ht="18" hidden="false" customHeight="true" outlineLevel="0" collapsed="false">
      <c r="A67" s="24"/>
      <c r="B67" s="40" t="s">
        <v>55</v>
      </c>
      <c r="C67" s="39" t="n">
        <v>70</v>
      </c>
      <c r="D67" s="39" t="n">
        <v>26</v>
      </c>
      <c r="E67" s="39" t="n">
        <v>129</v>
      </c>
      <c r="F67" s="39" t="n">
        <v>29</v>
      </c>
      <c r="G67" s="51" t="n">
        <v>-45.7364341085271</v>
      </c>
      <c r="H67" s="51" t="n">
        <v>-10.3448275862069</v>
      </c>
    </row>
    <row r="68" customFormat="false" ht="18" hidden="false" customHeight="true" outlineLevel="0" collapsed="false">
      <c r="A68" s="24"/>
      <c r="B68" s="40" t="s">
        <v>56</v>
      </c>
      <c r="C68" s="39" t="n">
        <v>89</v>
      </c>
      <c r="D68" s="39" t="n">
        <v>60</v>
      </c>
      <c r="E68" s="39" t="n">
        <v>111</v>
      </c>
      <c r="F68" s="39" t="n">
        <v>72</v>
      </c>
      <c r="G68" s="51" t="n">
        <v>-19.8198198198198</v>
      </c>
      <c r="H68" s="51" t="n">
        <v>-16.6666666666667</v>
      </c>
    </row>
    <row r="69" customFormat="false" ht="18" hidden="false" customHeight="true" outlineLevel="0" collapsed="false">
      <c r="A69" s="24"/>
      <c r="B69" s="40" t="s">
        <v>57</v>
      </c>
      <c r="C69" s="39" t="n">
        <v>181</v>
      </c>
      <c r="D69" s="39" t="n">
        <v>100</v>
      </c>
      <c r="E69" s="39" t="n">
        <v>180</v>
      </c>
      <c r="F69" s="39" t="n">
        <v>111</v>
      </c>
      <c r="G69" s="51" t="n">
        <v>0.555555555555557</v>
      </c>
      <c r="H69" s="51" t="n">
        <v>-9.90990990990991</v>
      </c>
    </row>
    <row r="70" customFormat="false" ht="18" hidden="false" customHeight="true" outlineLevel="0" collapsed="false">
      <c r="A70" s="24"/>
      <c r="B70" s="40" t="s">
        <v>58</v>
      </c>
      <c r="C70" s="39" t="n">
        <v>161</v>
      </c>
      <c r="D70" s="39" t="n">
        <v>75</v>
      </c>
      <c r="E70" s="39" t="n">
        <v>150</v>
      </c>
      <c r="F70" s="39" t="n">
        <v>81</v>
      </c>
      <c r="G70" s="51" t="n">
        <v>7.33333333333333</v>
      </c>
      <c r="H70" s="51" t="n">
        <v>-7.40740740740741</v>
      </c>
    </row>
    <row r="71" customFormat="false" ht="18" hidden="false" customHeight="true" outlineLevel="0" collapsed="false">
      <c r="A71" s="24"/>
      <c r="B71" s="40" t="s">
        <v>59</v>
      </c>
      <c r="C71" s="39" t="n">
        <v>42</v>
      </c>
      <c r="D71" s="39" t="n">
        <v>21</v>
      </c>
      <c r="E71" s="39" t="n">
        <v>80</v>
      </c>
      <c r="F71" s="39" t="n">
        <v>52</v>
      </c>
      <c r="G71" s="51" t="n">
        <v>-47.5</v>
      </c>
      <c r="H71" s="51" t="n">
        <v>-59.6153846153846</v>
      </c>
    </row>
    <row r="72" customFormat="false" ht="18" hidden="false" customHeight="true" outlineLevel="0" collapsed="false">
      <c r="A72" s="24"/>
      <c r="B72" s="40" t="s">
        <v>60</v>
      </c>
      <c r="C72" s="39" t="n">
        <v>331</v>
      </c>
      <c r="D72" s="39" t="n">
        <v>175</v>
      </c>
      <c r="E72" s="39" t="n">
        <v>305</v>
      </c>
      <c r="F72" s="39" t="n">
        <v>178</v>
      </c>
      <c r="G72" s="51" t="n">
        <v>8.52459016393443</v>
      </c>
      <c r="H72" s="51" t="n">
        <v>-1.68539325842697</v>
      </c>
    </row>
    <row r="73" customFormat="false" ht="18" hidden="false" customHeight="true" outlineLevel="0" collapsed="false">
      <c r="A73" s="24"/>
      <c r="B73" s="40" t="s">
        <v>61</v>
      </c>
      <c r="C73" s="39" t="n">
        <v>823</v>
      </c>
      <c r="D73" s="39" t="n">
        <v>449</v>
      </c>
      <c r="E73" s="39" t="n">
        <v>636</v>
      </c>
      <c r="F73" s="39" t="n">
        <v>365</v>
      </c>
      <c r="G73" s="51" t="n">
        <v>29.4025157232704</v>
      </c>
      <c r="H73" s="51" t="n">
        <v>23.013698630137</v>
      </c>
    </row>
    <row r="74" customFormat="false" ht="18" hidden="false" customHeight="true" outlineLevel="0" collapsed="false">
      <c r="A74" s="24"/>
      <c r="B74" s="40" t="s">
        <v>63</v>
      </c>
      <c r="C74" s="39" t="n">
        <v>87</v>
      </c>
      <c r="D74" s="39" t="n">
        <v>56</v>
      </c>
      <c r="E74" s="39" t="n">
        <v>90</v>
      </c>
      <c r="F74" s="39" t="n">
        <v>41</v>
      </c>
      <c r="G74" s="51" t="n">
        <v>-3.33333333333333</v>
      </c>
      <c r="H74" s="51" t="n">
        <v>36.5853658536585</v>
      </c>
    </row>
    <row r="75" customFormat="false" ht="18" hidden="false" customHeight="true" outlineLevel="0" collapsed="false">
      <c r="A75" s="24"/>
      <c r="B75" s="40" t="s">
        <v>64</v>
      </c>
      <c r="C75" s="39" t="n">
        <v>380</v>
      </c>
      <c r="D75" s="39" t="n">
        <v>229</v>
      </c>
      <c r="E75" s="39" t="n">
        <v>411</v>
      </c>
      <c r="F75" s="39" t="n">
        <v>230</v>
      </c>
      <c r="G75" s="51" t="n">
        <v>-7.54257907542579</v>
      </c>
      <c r="H75" s="51" t="n">
        <v>-0.434782608695656</v>
      </c>
    </row>
    <row r="76" customFormat="false" ht="18" hidden="false" customHeight="true" outlineLevel="0" collapsed="false">
      <c r="A76" s="24"/>
      <c r="B76" s="40" t="s">
        <v>65</v>
      </c>
      <c r="C76" s="39" t="n">
        <v>107</v>
      </c>
      <c r="D76" s="39" t="n">
        <v>70</v>
      </c>
      <c r="E76" s="39" t="n">
        <v>153</v>
      </c>
      <c r="F76" s="39" t="n">
        <v>93</v>
      </c>
      <c r="G76" s="51" t="n">
        <v>-30.0653594771242</v>
      </c>
      <c r="H76" s="51" t="n">
        <v>-24.7311827956989</v>
      </c>
    </row>
    <row r="77" customFormat="false" ht="18" hidden="false" customHeight="true" outlineLevel="0" collapsed="false">
      <c r="A77" s="24"/>
      <c r="B77" s="40" t="s">
        <v>72</v>
      </c>
      <c r="C77" s="39" t="n">
        <v>87</v>
      </c>
      <c r="D77" s="39" t="n">
        <v>52</v>
      </c>
      <c r="E77" s="39" t="n">
        <v>82</v>
      </c>
      <c r="F77" s="39" t="n">
        <v>46</v>
      </c>
      <c r="G77" s="51" t="n">
        <v>6.09756097560977</v>
      </c>
      <c r="H77" s="51" t="n">
        <v>13.0434782608696</v>
      </c>
    </row>
    <row r="78" customFormat="false" ht="18" hidden="false" customHeight="true" outlineLevel="0" collapsed="false">
      <c r="A78" s="24"/>
      <c r="B78" s="40" t="s">
        <v>67</v>
      </c>
      <c r="C78" s="39" t="n">
        <v>151</v>
      </c>
      <c r="D78" s="39" t="n">
        <v>88</v>
      </c>
      <c r="E78" s="39" t="n">
        <v>122</v>
      </c>
      <c r="F78" s="39" t="n">
        <v>68</v>
      </c>
      <c r="G78" s="51" t="n">
        <v>23.7704918032787</v>
      </c>
      <c r="H78" s="51" t="n">
        <v>29.4117647058823</v>
      </c>
    </row>
    <row r="79" customFormat="false" ht="18" hidden="false" customHeight="true" outlineLevel="0" collapsed="false">
      <c r="A79" s="41"/>
      <c r="B79" s="42"/>
      <c r="C79" s="39"/>
      <c r="D79" s="39"/>
      <c r="E79" s="39"/>
      <c r="F79" s="39"/>
      <c r="G79" s="51"/>
      <c r="H79" s="51"/>
    </row>
    <row r="80" customFormat="false" ht="18" hidden="false" customHeight="true" outlineLevel="0" collapsed="false">
      <c r="A80" s="33" t="s">
        <v>73</v>
      </c>
      <c r="B80" s="38"/>
      <c r="C80" s="39"/>
      <c r="D80" s="39"/>
      <c r="E80" s="39"/>
      <c r="F80" s="39"/>
      <c r="G80" s="51"/>
      <c r="H80" s="51"/>
    </row>
    <row r="81" customFormat="false" ht="18" hidden="false" customHeight="true" outlineLevel="0" collapsed="false">
      <c r="A81" s="33" t="s">
        <v>74</v>
      </c>
      <c r="B81" s="38"/>
      <c r="C81" s="39" t="n">
        <v>110336</v>
      </c>
      <c r="D81" s="39" t="n">
        <v>41411</v>
      </c>
      <c r="E81" s="39" t="n">
        <v>110008</v>
      </c>
      <c r="F81" s="39" t="n">
        <v>41176</v>
      </c>
      <c r="G81" s="51" t="n">
        <v>0.298160133808452</v>
      </c>
      <c r="H81" s="51" t="n">
        <v>0.570720808237809</v>
      </c>
    </row>
    <row r="82" customFormat="false" ht="18" hidden="false" customHeight="true" outlineLevel="0" collapsed="false">
      <c r="A82" s="24"/>
      <c r="B82" s="38"/>
      <c r="C82" s="39"/>
      <c r="D82" s="39"/>
      <c r="E82" s="39"/>
      <c r="F82" s="39"/>
      <c r="G82" s="51"/>
      <c r="H82" s="51"/>
    </row>
    <row r="83" customFormat="false" ht="18" hidden="false" customHeight="true" outlineLevel="0" collapsed="false">
      <c r="A83" s="24"/>
      <c r="B83" s="40" t="s">
        <v>52</v>
      </c>
      <c r="C83" s="39" t="n">
        <v>15651</v>
      </c>
      <c r="D83" s="39" t="n">
        <v>5205</v>
      </c>
      <c r="E83" s="39" t="n">
        <v>15414</v>
      </c>
      <c r="F83" s="39" t="n">
        <v>5242</v>
      </c>
      <c r="G83" s="51" t="n">
        <v>1.53756325418451</v>
      </c>
      <c r="H83" s="51" t="n">
        <v>-0.705837466615805</v>
      </c>
    </row>
    <row r="84" customFormat="false" ht="18" hidden="false" customHeight="true" outlineLevel="0" collapsed="false">
      <c r="A84" s="24"/>
      <c r="B84" s="40" t="s">
        <v>53</v>
      </c>
      <c r="C84" s="39" t="n">
        <v>14840</v>
      </c>
      <c r="D84" s="39" t="n">
        <v>5607</v>
      </c>
      <c r="E84" s="39" t="n">
        <v>14587</v>
      </c>
      <c r="F84" s="39" t="n">
        <v>5273</v>
      </c>
      <c r="G84" s="51" t="n">
        <v>1.7344210598478</v>
      </c>
      <c r="H84" s="51" t="n">
        <v>6.33415512990707</v>
      </c>
    </row>
    <row r="85" customFormat="false" ht="18" hidden="false" customHeight="true" outlineLevel="0" collapsed="false">
      <c r="A85" s="24"/>
      <c r="B85" s="40" t="s">
        <v>54</v>
      </c>
      <c r="C85" s="39" t="n">
        <v>5625</v>
      </c>
      <c r="D85" s="39" t="n">
        <v>2326</v>
      </c>
      <c r="E85" s="39" t="n">
        <v>5555</v>
      </c>
      <c r="F85" s="39" t="n">
        <v>2167</v>
      </c>
      <c r="G85" s="51" t="n">
        <v>1.26012601260126</v>
      </c>
      <c r="H85" s="51" t="n">
        <v>7.33733271804337</v>
      </c>
    </row>
    <row r="86" customFormat="false" ht="18" hidden="false" customHeight="true" outlineLevel="0" collapsed="false">
      <c r="A86" s="24"/>
      <c r="B86" s="40" t="s">
        <v>55</v>
      </c>
      <c r="C86" s="39" t="n">
        <v>2522</v>
      </c>
      <c r="D86" s="39" t="n">
        <v>1004</v>
      </c>
      <c r="E86" s="39" t="n">
        <v>2478</v>
      </c>
      <c r="F86" s="39" t="n">
        <v>950</v>
      </c>
      <c r="G86" s="51" t="n">
        <v>1.77562550443906</v>
      </c>
      <c r="H86" s="51" t="n">
        <v>5.68421052631578</v>
      </c>
    </row>
    <row r="87" customFormat="false" ht="18" hidden="false" customHeight="true" outlineLevel="0" collapsed="false">
      <c r="A87" s="24"/>
      <c r="B87" s="40" t="s">
        <v>56</v>
      </c>
      <c r="C87" s="39" t="n">
        <v>2106</v>
      </c>
      <c r="D87" s="39" t="n">
        <v>806</v>
      </c>
      <c r="E87" s="39" t="n">
        <v>2188</v>
      </c>
      <c r="F87" s="39" t="n">
        <v>868</v>
      </c>
      <c r="G87" s="51" t="n">
        <v>-3.74771480804388</v>
      </c>
      <c r="H87" s="51" t="n">
        <v>-7.14285714285714</v>
      </c>
    </row>
    <row r="88" customFormat="false" ht="18" hidden="false" customHeight="true" outlineLevel="0" collapsed="false">
      <c r="A88" s="24"/>
      <c r="B88" s="40" t="s">
        <v>57</v>
      </c>
      <c r="C88" s="39" t="n">
        <v>4733</v>
      </c>
      <c r="D88" s="39" t="n">
        <v>1749</v>
      </c>
      <c r="E88" s="39" t="n">
        <v>4121</v>
      </c>
      <c r="F88" s="39" t="n">
        <v>1525</v>
      </c>
      <c r="G88" s="51" t="n">
        <v>14.8507643775783</v>
      </c>
      <c r="H88" s="51" t="n">
        <v>14.6885245901639</v>
      </c>
    </row>
    <row r="89" customFormat="false" ht="18" hidden="false" customHeight="true" outlineLevel="0" collapsed="false">
      <c r="A89" s="24"/>
      <c r="B89" s="40" t="s">
        <v>58</v>
      </c>
      <c r="C89" s="39" t="n">
        <v>9735</v>
      </c>
      <c r="D89" s="39" t="n">
        <v>3729</v>
      </c>
      <c r="E89" s="39" t="n">
        <v>9557</v>
      </c>
      <c r="F89" s="39" t="n">
        <v>3655</v>
      </c>
      <c r="G89" s="51" t="n">
        <v>1.86250915559276</v>
      </c>
      <c r="H89" s="51" t="n">
        <v>2.02462380300959</v>
      </c>
    </row>
    <row r="90" customFormat="false" ht="18" hidden="false" customHeight="true" outlineLevel="0" collapsed="false">
      <c r="A90" s="24"/>
      <c r="B90" s="40" t="s">
        <v>59</v>
      </c>
      <c r="C90" s="39" t="n">
        <v>1898</v>
      </c>
      <c r="D90" s="39" t="n">
        <v>780</v>
      </c>
      <c r="E90" s="39" t="n">
        <v>1875</v>
      </c>
      <c r="F90" s="39" t="n">
        <v>728</v>
      </c>
      <c r="G90" s="51" t="n">
        <v>1.22666666666666</v>
      </c>
      <c r="H90" s="51" t="n">
        <v>7.14285714285714</v>
      </c>
    </row>
    <row r="91" customFormat="false" ht="18" hidden="false" customHeight="true" outlineLevel="0" collapsed="false">
      <c r="A91" s="24"/>
      <c r="B91" s="40" t="s">
        <v>60</v>
      </c>
      <c r="C91" s="39" t="n">
        <v>8816</v>
      </c>
      <c r="D91" s="39" t="n">
        <v>3451</v>
      </c>
      <c r="E91" s="39" t="n">
        <v>9638</v>
      </c>
      <c r="F91" s="39" t="n">
        <v>3825</v>
      </c>
      <c r="G91" s="51" t="n">
        <v>-8.52874040257315</v>
      </c>
      <c r="H91" s="51" t="n">
        <v>-9.77777777777777</v>
      </c>
    </row>
    <row r="92" customFormat="false" ht="18" hidden="false" customHeight="true" outlineLevel="0" collapsed="false">
      <c r="A92" s="24"/>
      <c r="B92" s="40" t="s">
        <v>61</v>
      </c>
      <c r="C92" s="39" t="n">
        <v>22105</v>
      </c>
      <c r="D92" s="39" t="n">
        <v>8111</v>
      </c>
      <c r="E92" s="39" t="n">
        <v>21389</v>
      </c>
      <c r="F92" s="39" t="n">
        <v>7882</v>
      </c>
      <c r="G92" s="51" t="n">
        <v>3.34751507784374</v>
      </c>
      <c r="H92" s="51" t="n">
        <v>2.90535397107332</v>
      </c>
    </row>
    <row r="93" customFormat="false" ht="18" hidden="false" customHeight="true" outlineLevel="0" collapsed="false">
      <c r="A93" s="24"/>
      <c r="B93" s="40" t="s">
        <v>62</v>
      </c>
      <c r="C93" s="39" t="n">
        <v>6073</v>
      </c>
      <c r="D93" s="39" t="n">
        <v>2406</v>
      </c>
      <c r="E93" s="39" t="n">
        <v>6544</v>
      </c>
      <c r="F93" s="39" t="n">
        <v>2645</v>
      </c>
      <c r="G93" s="51" t="n">
        <v>-7.19743276283619</v>
      </c>
      <c r="H93" s="51" t="n">
        <v>-9.03591682419661</v>
      </c>
    </row>
    <row r="94" customFormat="false" ht="18" hidden="false" customHeight="true" outlineLevel="0" collapsed="false">
      <c r="A94" s="24"/>
      <c r="B94" s="40" t="s">
        <v>63</v>
      </c>
      <c r="C94" s="39" t="n">
        <v>841</v>
      </c>
      <c r="D94" s="39" t="n">
        <v>280</v>
      </c>
      <c r="E94" s="39" t="n">
        <v>943</v>
      </c>
      <c r="F94" s="39" t="n">
        <v>304</v>
      </c>
      <c r="G94" s="51" t="n">
        <v>-10.8165429480382</v>
      </c>
      <c r="H94" s="51" t="n">
        <v>-7.89473684210526</v>
      </c>
    </row>
    <row r="95" customFormat="false" ht="18" hidden="false" customHeight="true" outlineLevel="0" collapsed="false">
      <c r="A95" s="24"/>
      <c r="B95" s="40" t="s">
        <v>64</v>
      </c>
      <c r="C95" s="39" t="n">
        <v>5453</v>
      </c>
      <c r="D95" s="39" t="n">
        <v>1982</v>
      </c>
      <c r="E95" s="39" t="n">
        <v>5644</v>
      </c>
      <c r="F95" s="39" t="n">
        <v>2010</v>
      </c>
      <c r="G95" s="51" t="n">
        <v>-3.38412473423104</v>
      </c>
      <c r="H95" s="51" t="n">
        <v>-1.39303482587064</v>
      </c>
    </row>
    <row r="96" customFormat="false" ht="18" hidden="false" customHeight="true" outlineLevel="0" collapsed="false">
      <c r="A96" s="24"/>
      <c r="B96" s="40" t="s">
        <v>65</v>
      </c>
      <c r="C96" s="39" t="n">
        <v>4152</v>
      </c>
      <c r="D96" s="39" t="n">
        <v>1908</v>
      </c>
      <c r="E96" s="39" t="n">
        <v>4180</v>
      </c>
      <c r="F96" s="39" t="n">
        <v>1951</v>
      </c>
      <c r="G96" s="51" t="n">
        <v>-0.669856459330148</v>
      </c>
      <c r="H96" s="51" t="n">
        <v>-2.20399794976936</v>
      </c>
    </row>
    <row r="97" customFormat="false" ht="18" hidden="false" customHeight="true" outlineLevel="0" collapsed="false">
      <c r="A97" s="24"/>
      <c r="B97" s="40" t="s">
        <v>72</v>
      </c>
      <c r="C97" s="39" t="n">
        <v>3096</v>
      </c>
      <c r="D97" s="39" t="n">
        <v>967</v>
      </c>
      <c r="E97" s="39" t="n">
        <v>3176</v>
      </c>
      <c r="F97" s="39" t="n">
        <v>1043</v>
      </c>
      <c r="G97" s="51" t="n">
        <v>-2.51889168765743</v>
      </c>
      <c r="H97" s="51" t="n">
        <v>-7.28667305848514</v>
      </c>
    </row>
    <row r="98" customFormat="false" ht="18" hidden="false" customHeight="true" outlineLevel="0" collapsed="false">
      <c r="A98" s="24"/>
      <c r="B98" s="40" t="s">
        <v>67</v>
      </c>
      <c r="C98" s="39" t="n">
        <v>2690</v>
      </c>
      <c r="D98" s="39" t="n">
        <v>1100</v>
      </c>
      <c r="E98" s="39" t="n">
        <v>2719</v>
      </c>
      <c r="F98" s="39" t="n">
        <v>1108</v>
      </c>
      <c r="G98" s="51" t="n">
        <v>-1.06656859139389</v>
      </c>
      <c r="H98" s="51" t="n">
        <v>-0.722021660649816</v>
      </c>
    </row>
    <row r="99" customFormat="false" ht="18" hidden="false" customHeight="true" outlineLevel="0" collapsed="false">
      <c r="A99" s="24"/>
      <c r="B99" s="38"/>
      <c r="C99" s="39"/>
      <c r="D99" s="39"/>
      <c r="E99" s="39"/>
      <c r="F99" s="39"/>
      <c r="G99" s="51"/>
      <c r="H99" s="51"/>
    </row>
    <row r="100" customFormat="false" ht="18" hidden="false" customHeight="true" outlineLevel="0" collapsed="false">
      <c r="A100" s="24"/>
      <c r="B100" s="38"/>
      <c r="C100" s="39"/>
      <c r="D100" s="39"/>
      <c r="E100" s="39"/>
      <c r="F100" s="39"/>
      <c r="G100" s="51"/>
      <c r="H100" s="51"/>
    </row>
    <row r="101" customFormat="false" ht="18" hidden="false" customHeight="true" outlineLevel="0" collapsed="false">
      <c r="A101" s="24"/>
      <c r="B101" s="38"/>
      <c r="C101" s="39"/>
      <c r="D101" s="39"/>
      <c r="E101" s="39"/>
      <c r="F101" s="39"/>
      <c r="G101" s="51"/>
      <c r="H101" s="51"/>
    </row>
    <row r="102" customFormat="false" ht="18" hidden="false" customHeight="true" outlineLevel="0" collapsed="false">
      <c r="A102" s="33" t="s">
        <v>75</v>
      </c>
      <c r="B102" s="38"/>
      <c r="C102" s="39" t="n">
        <v>9401</v>
      </c>
      <c r="D102" s="39" t="n">
        <v>4575</v>
      </c>
      <c r="E102" s="39" t="n">
        <v>11589</v>
      </c>
      <c r="F102" s="39" t="n">
        <v>5791</v>
      </c>
      <c r="G102" s="51" t="n">
        <v>-18.8799723876089</v>
      </c>
      <c r="H102" s="51" t="n">
        <v>-20.9981005007771</v>
      </c>
    </row>
    <row r="103" customFormat="false" ht="18" hidden="false" customHeight="true" outlineLevel="0" collapsed="false">
      <c r="A103" s="24"/>
      <c r="B103" s="38"/>
      <c r="C103" s="39"/>
      <c r="D103" s="39"/>
      <c r="E103" s="39"/>
      <c r="F103" s="39"/>
      <c r="G103" s="51"/>
      <c r="H103" s="51"/>
    </row>
    <row r="104" customFormat="false" ht="18" hidden="false" customHeight="true" outlineLevel="0" collapsed="false">
      <c r="A104" s="24"/>
      <c r="B104" s="40" t="s">
        <v>52</v>
      </c>
      <c r="C104" s="39" t="n">
        <v>1396</v>
      </c>
      <c r="D104" s="39" t="n">
        <v>781</v>
      </c>
      <c r="E104" s="39" t="n">
        <v>1616</v>
      </c>
      <c r="F104" s="39" t="n">
        <v>932</v>
      </c>
      <c r="G104" s="51" t="n">
        <v>-13.6138613861386</v>
      </c>
      <c r="H104" s="51" t="n">
        <v>-16.2017167381974</v>
      </c>
    </row>
    <row r="105" customFormat="false" ht="18" hidden="false" customHeight="true" outlineLevel="0" collapsed="false">
      <c r="A105" s="24"/>
      <c r="B105" s="40" t="s">
        <v>53</v>
      </c>
      <c r="C105" s="39" t="n">
        <v>853</v>
      </c>
      <c r="D105" s="39" t="n">
        <v>299</v>
      </c>
      <c r="E105" s="39" t="n">
        <v>1141</v>
      </c>
      <c r="F105" s="39" t="n">
        <v>544</v>
      </c>
      <c r="G105" s="51" t="n">
        <v>-25.2410166520596</v>
      </c>
      <c r="H105" s="51" t="n">
        <v>-45.0367647058824</v>
      </c>
    </row>
    <row r="106" customFormat="false" ht="18" hidden="false" customHeight="true" outlineLevel="0" collapsed="false">
      <c r="A106" s="24"/>
      <c r="B106" s="40" t="s">
        <v>54</v>
      </c>
      <c r="C106" s="39" t="n">
        <v>525</v>
      </c>
      <c r="D106" s="39" t="n">
        <v>331</v>
      </c>
      <c r="E106" s="39" t="n">
        <v>741</v>
      </c>
      <c r="F106" s="39" t="n">
        <v>477</v>
      </c>
      <c r="G106" s="51" t="n">
        <v>-29.1497975708502</v>
      </c>
      <c r="H106" s="51" t="n">
        <v>-30.6079664570231</v>
      </c>
    </row>
    <row r="107" customFormat="false" ht="18" hidden="false" customHeight="true" outlineLevel="0" collapsed="false">
      <c r="A107" s="24"/>
      <c r="B107" s="40" t="s">
        <v>55</v>
      </c>
      <c r="C107" s="39" t="n">
        <v>185</v>
      </c>
      <c r="D107" s="39" t="n">
        <v>82</v>
      </c>
      <c r="E107" s="39" t="n">
        <v>238</v>
      </c>
      <c r="F107" s="39" t="n">
        <v>117</v>
      </c>
      <c r="G107" s="51" t="n">
        <v>-22.2689075630252</v>
      </c>
      <c r="H107" s="51" t="n">
        <v>-29.9145299145299</v>
      </c>
    </row>
    <row r="108" customFormat="false" ht="18" hidden="false" customHeight="true" outlineLevel="0" collapsed="false">
      <c r="A108" s="24"/>
      <c r="B108" s="40" t="s">
        <v>56</v>
      </c>
      <c r="C108" s="39" t="n">
        <v>78</v>
      </c>
      <c r="D108" s="39" t="n">
        <v>36</v>
      </c>
      <c r="E108" s="39" t="n">
        <v>106</v>
      </c>
      <c r="F108" s="39" t="n">
        <v>45</v>
      </c>
      <c r="G108" s="51" t="n">
        <v>-26.4150943396226</v>
      </c>
      <c r="H108" s="51" t="n">
        <v>-20</v>
      </c>
    </row>
    <row r="109" customFormat="false" ht="18" hidden="false" customHeight="true" outlineLevel="0" collapsed="false">
      <c r="A109" s="24"/>
      <c r="B109" s="40" t="s">
        <v>57</v>
      </c>
      <c r="C109" s="39" t="n">
        <v>269</v>
      </c>
      <c r="D109" s="39" t="n">
        <v>121</v>
      </c>
      <c r="E109" s="39" t="n">
        <v>627</v>
      </c>
      <c r="F109" s="39" t="n">
        <v>285</v>
      </c>
      <c r="G109" s="51" t="n">
        <v>-57.0972886762361</v>
      </c>
      <c r="H109" s="51" t="n">
        <v>-57.5438596491228</v>
      </c>
    </row>
    <row r="110" customFormat="false" ht="18" hidden="false" customHeight="true" outlineLevel="0" collapsed="false">
      <c r="A110" s="24"/>
      <c r="B110" s="40" t="s">
        <v>58</v>
      </c>
      <c r="C110" s="39" t="n">
        <v>839</v>
      </c>
      <c r="D110" s="39" t="n">
        <v>380</v>
      </c>
      <c r="E110" s="39" t="n">
        <v>1096</v>
      </c>
      <c r="F110" s="39" t="n">
        <v>479</v>
      </c>
      <c r="G110" s="51" t="n">
        <v>-23.448905109489</v>
      </c>
      <c r="H110" s="51" t="n">
        <v>-20.6680584551148</v>
      </c>
    </row>
    <row r="111" customFormat="false" ht="18" hidden="false" customHeight="true" outlineLevel="0" collapsed="false">
      <c r="A111" s="24"/>
      <c r="B111" s="40" t="s">
        <v>59</v>
      </c>
      <c r="C111" s="39" t="n">
        <v>113</v>
      </c>
      <c r="D111" s="39" t="n">
        <v>65</v>
      </c>
      <c r="E111" s="39" t="n">
        <v>109</v>
      </c>
      <c r="F111" s="39" t="n">
        <v>64</v>
      </c>
      <c r="G111" s="51" t="n">
        <v>3.6697247706422</v>
      </c>
      <c r="H111" s="51" t="n">
        <v>1.5625</v>
      </c>
    </row>
    <row r="112" customFormat="false" ht="18" hidden="false" customHeight="true" outlineLevel="0" collapsed="false">
      <c r="A112" s="24"/>
      <c r="B112" s="40" t="s">
        <v>60</v>
      </c>
      <c r="C112" s="39" t="n">
        <v>1023</v>
      </c>
      <c r="D112" s="39" t="n">
        <v>491</v>
      </c>
      <c r="E112" s="39" t="n">
        <v>1490</v>
      </c>
      <c r="F112" s="39" t="n">
        <v>663</v>
      </c>
      <c r="G112" s="51" t="n">
        <v>-31.3422818791946</v>
      </c>
      <c r="H112" s="51" t="n">
        <v>-25.9426847662142</v>
      </c>
    </row>
    <row r="113" customFormat="false" ht="18" hidden="false" customHeight="true" outlineLevel="0" collapsed="false">
      <c r="A113" s="24"/>
      <c r="B113" s="40" t="s">
        <v>61</v>
      </c>
      <c r="C113" s="39" t="n">
        <v>2596</v>
      </c>
      <c r="D113" s="39" t="n">
        <v>1300</v>
      </c>
      <c r="E113" s="39" t="n">
        <v>2796</v>
      </c>
      <c r="F113" s="39" t="n">
        <v>1433</v>
      </c>
      <c r="G113" s="51" t="n">
        <v>-7.15307582260371</v>
      </c>
      <c r="H113" s="51" t="n">
        <v>-9.28122819260292</v>
      </c>
    </row>
    <row r="114" customFormat="false" ht="18" hidden="false" customHeight="true" outlineLevel="0" collapsed="false">
      <c r="A114" s="24"/>
      <c r="B114" s="40" t="s">
        <v>62</v>
      </c>
      <c r="C114" s="39" t="n">
        <v>519</v>
      </c>
      <c r="D114" s="39" t="n">
        <v>234</v>
      </c>
      <c r="E114" s="39" t="n">
        <v>520</v>
      </c>
      <c r="F114" s="39" t="n">
        <v>242</v>
      </c>
      <c r="G114" s="51" t="n">
        <v>-0.192307692307693</v>
      </c>
      <c r="H114" s="51" t="n">
        <v>-3.30578512396694</v>
      </c>
    </row>
    <row r="115" customFormat="false" ht="18" hidden="false" customHeight="true" outlineLevel="0" collapsed="false">
      <c r="A115" s="24"/>
      <c r="B115" s="40" t="s">
        <v>63</v>
      </c>
      <c r="C115" s="39" t="n">
        <v>117</v>
      </c>
      <c r="D115" s="39" t="n">
        <v>41</v>
      </c>
      <c r="E115" s="39" t="n">
        <v>125</v>
      </c>
      <c r="F115" s="39" t="n">
        <v>37</v>
      </c>
      <c r="G115" s="51" t="n">
        <v>-6.39999999999999</v>
      </c>
      <c r="H115" s="51" t="n">
        <v>10.8108108108108</v>
      </c>
    </row>
    <row r="116" customFormat="false" ht="18" hidden="false" customHeight="true" outlineLevel="0" collapsed="false">
      <c r="A116" s="24"/>
      <c r="B116" s="40" t="s">
        <v>64</v>
      </c>
      <c r="C116" s="39" t="n">
        <v>280</v>
      </c>
      <c r="D116" s="39" t="n">
        <v>151</v>
      </c>
      <c r="E116" s="39" t="n">
        <v>339</v>
      </c>
      <c r="F116" s="39" t="n">
        <v>192</v>
      </c>
      <c r="G116" s="51" t="n">
        <v>-17.4041297935103</v>
      </c>
      <c r="H116" s="51" t="n">
        <v>-21.3541666666667</v>
      </c>
    </row>
    <row r="117" customFormat="false" ht="18" hidden="false" customHeight="true" outlineLevel="0" collapsed="false">
      <c r="A117" s="24"/>
      <c r="B117" s="40" t="s">
        <v>65</v>
      </c>
      <c r="C117" s="39" t="n">
        <v>79</v>
      </c>
      <c r="D117" s="39" t="n">
        <v>29</v>
      </c>
      <c r="E117" s="39" t="n">
        <v>89</v>
      </c>
      <c r="F117" s="39" t="n">
        <v>26</v>
      </c>
      <c r="G117" s="51" t="n">
        <v>-11.2359550561798</v>
      </c>
      <c r="H117" s="51" t="n">
        <v>11.5384615384615</v>
      </c>
    </row>
    <row r="118" customFormat="false" ht="18" hidden="false" customHeight="true" outlineLevel="0" collapsed="false">
      <c r="A118" s="24"/>
      <c r="B118" s="40" t="s">
        <v>72</v>
      </c>
      <c r="C118" s="39" t="n">
        <v>329</v>
      </c>
      <c r="D118" s="39" t="n">
        <v>160</v>
      </c>
      <c r="E118" s="39" t="n">
        <v>377</v>
      </c>
      <c r="F118" s="39" t="n">
        <v>191</v>
      </c>
      <c r="G118" s="51" t="n">
        <v>-12.7320954907162</v>
      </c>
      <c r="H118" s="51" t="n">
        <v>-16.2303664921466</v>
      </c>
    </row>
    <row r="119" customFormat="false" ht="18" hidden="false" customHeight="true" outlineLevel="0" collapsed="false">
      <c r="A119" s="24"/>
      <c r="B119" s="40" t="s">
        <v>67</v>
      </c>
      <c r="C119" s="39" t="n">
        <v>200</v>
      </c>
      <c r="D119" s="39" t="n">
        <v>74</v>
      </c>
      <c r="E119" s="39" t="n">
        <v>179</v>
      </c>
      <c r="F119" s="39" t="n">
        <v>64</v>
      </c>
      <c r="G119" s="51" t="n">
        <v>11.731843575419</v>
      </c>
      <c r="H119" s="51" t="n">
        <v>15.625</v>
      </c>
    </row>
    <row r="120" customFormat="false" ht="18" hidden="false" customHeight="true" outlineLevel="0" collapsed="false">
      <c r="A120" s="24"/>
      <c r="B120" s="40"/>
      <c r="C120" s="39"/>
      <c r="D120" s="39"/>
      <c r="E120" s="39"/>
      <c r="F120" s="39"/>
      <c r="G120" s="51"/>
      <c r="H120" s="51"/>
    </row>
    <row r="121" customFormat="false" ht="18" hidden="false" customHeight="true" outlineLevel="0" collapsed="false">
      <c r="A121" s="24"/>
      <c r="B121" s="38"/>
      <c r="C121" s="39"/>
      <c r="D121" s="39"/>
      <c r="E121" s="39"/>
      <c r="F121" s="39"/>
      <c r="G121" s="51"/>
      <c r="H121" s="51"/>
    </row>
    <row r="122" customFormat="false" ht="18" hidden="false" customHeight="true" outlineLevel="0" collapsed="false">
      <c r="A122" s="24"/>
      <c r="B122" s="38"/>
      <c r="C122" s="39"/>
      <c r="D122" s="39"/>
      <c r="E122" s="39"/>
      <c r="F122" s="39"/>
      <c r="G122" s="51"/>
      <c r="H122" s="51"/>
    </row>
    <row r="123" customFormat="false" ht="18" hidden="false" customHeight="true" outlineLevel="0" collapsed="false">
      <c r="A123" s="33" t="s">
        <v>76</v>
      </c>
      <c r="B123" s="38"/>
      <c r="C123" s="39" t="n">
        <v>356310</v>
      </c>
      <c r="D123" s="39" t="n">
        <v>173854</v>
      </c>
      <c r="E123" s="39" t="n">
        <v>377504</v>
      </c>
      <c r="F123" s="39" t="n">
        <v>181848</v>
      </c>
      <c r="G123" s="51" t="n">
        <v>-5.61424514707129</v>
      </c>
      <c r="H123" s="51" t="n">
        <v>-4.39597905943425</v>
      </c>
    </row>
    <row r="124" customFormat="false" ht="18" hidden="false" customHeight="true" outlineLevel="0" collapsed="false">
      <c r="A124" s="24"/>
      <c r="B124" s="38"/>
      <c r="C124" s="39"/>
      <c r="D124" s="39"/>
      <c r="E124" s="39"/>
      <c r="F124" s="39"/>
      <c r="G124" s="51"/>
      <c r="H124" s="51"/>
    </row>
    <row r="125" customFormat="false" ht="18" hidden="false" customHeight="true" outlineLevel="0" collapsed="false">
      <c r="A125" s="24"/>
      <c r="B125" s="40" t="s">
        <v>77</v>
      </c>
      <c r="C125" s="39" t="n">
        <v>49037</v>
      </c>
      <c r="D125" s="39" t="n">
        <v>23597</v>
      </c>
      <c r="E125" s="39" t="n">
        <v>53527</v>
      </c>
      <c r="F125" s="39" t="n">
        <v>25221</v>
      </c>
      <c r="G125" s="51" t="n">
        <v>-8.38829002185813</v>
      </c>
      <c r="H125" s="51" t="n">
        <v>-6.4390785456564</v>
      </c>
    </row>
    <row r="126" customFormat="false" ht="18" hidden="false" customHeight="true" outlineLevel="0" collapsed="false">
      <c r="A126" s="24"/>
      <c r="B126" s="40" t="s">
        <v>78</v>
      </c>
      <c r="C126" s="39" t="n">
        <v>49712</v>
      </c>
      <c r="D126" s="39" t="n">
        <v>24944</v>
      </c>
      <c r="E126" s="39" t="n">
        <v>51583</v>
      </c>
      <c r="F126" s="39" t="n">
        <v>25066</v>
      </c>
      <c r="G126" s="51" t="n">
        <v>-3.62716398813564</v>
      </c>
      <c r="H126" s="51" t="n">
        <v>-0.486715072209364</v>
      </c>
    </row>
    <row r="127" customFormat="false" ht="18" hidden="false" customHeight="true" outlineLevel="0" collapsed="false">
      <c r="A127" s="24"/>
      <c r="B127" s="40" t="s">
        <v>79</v>
      </c>
      <c r="C127" s="39" t="n">
        <v>21496</v>
      </c>
      <c r="D127" s="39" t="n">
        <v>11073</v>
      </c>
      <c r="E127" s="39" t="n">
        <v>22670</v>
      </c>
      <c r="F127" s="39" t="n">
        <v>11279</v>
      </c>
      <c r="G127" s="51" t="n">
        <v>-5.17865019850022</v>
      </c>
      <c r="H127" s="51" t="n">
        <v>-1.82640304991577</v>
      </c>
    </row>
    <row r="128" customFormat="false" ht="18" hidden="false" customHeight="true" outlineLevel="0" collapsed="false">
      <c r="A128" s="24"/>
      <c r="B128" s="40" t="s">
        <v>80</v>
      </c>
      <c r="C128" s="39" t="n">
        <v>7666</v>
      </c>
      <c r="D128" s="39" t="n">
        <v>3910</v>
      </c>
      <c r="E128" s="39" t="n">
        <v>7933</v>
      </c>
      <c r="F128" s="39" t="n">
        <v>3859</v>
      </c>
      <c r="G128" s="51" t="n">
        <v>-3.3656876339342</v>
      </c>
      <c r="H128" s="51" t="n">
        <v>1.32158590308372</v>
      </c>
    </row>
    <row r="129" customFormat="false" ht="18" hidden="false" customHeight="true" outlineLevel="0" collapsed="false">
      <c r="A129" s="24"/>
      <c r="B129" s="40" t="s">
        <v>81</v>
      </c>
      <c r="C129" s="39" t="n">
        <v>5272</v>
      </c>
      <c r="D129" s="39" t="n">
        <v>2480</v>
      </c>
      <c r="E129" s="39" t="n">
        <v>5550</v>
      </c>
      <c r="F129" s="39" t="n">
        <v>2591</v>
      </c>
      <c r="G129" s="51" t="n">
        <v>-5.00900900900902</v>
      </c>
      <c r="H129" s="51" t="n">
        <v>-4.28406020841375</v>
      </c>
    </row>
    <row r="130" customFormat="false" ht="18" hidden="false" customHeight="true" outlineLevel="0" collapsed="false">
      <c r="A130" s="24"/>
      <c r="B130" s="40" t="s">
        <v>82</v>
      </c>
      <c r="C130" s="39" t="n">
        <v>11870</v>
      </c>
      <c r="D130" s="39" t="n">
        <v>5099</v>
      </c>
      <c r="E130" s="39" t="n">
        <v>12576</v>
      </c>
      <c r="F130" s="39" t="n">
        <v>5511</v>
      </c>
      <c r="G130" s="51" t="n">
        <v>-5.61386768447837</v>
      </c>
      <c r="H130" s="51" t="n">
        <v>-7.47595717655598</v>
      </c>
    </row>
    <row r="131" customFormat="false" ht="18" hidden="false" customHeight="true" outlineLevel="0" collapsed="false">
      <c r="A131" s="24"/>
      <c r="B131" s="40" t="s">
        <v>83</v>
      </c>
      <c r="C131" s="39" t="n">
        <v>30085</v>
      </c>
      <c r="D131" s="39" t="n">
        <v>14677</v>
      </c>
      <c r="E131" s="39" t="n">
        <v>31419</v>
      </c>
      <c r="F131" s="39" t="n">
        <v>15274</v>
      </c>
      <c r="G131" s="51" t="n">
        <v>-4.245838505363</v>
      </c>
      <c r="H131" s="51" t="n">
        <v>-3.90860285452402</v>
      </c>
    </row>
    <row r="132" customFormat="false" ht="18" hidden="false" customHeight="true" outlineLevel="0" collapsed="false">
      <c r="A132" s="24"/>
      <c r="B132" s="40" t="s">
        <v>84</v>
      </c>
      <c r="C132" s="39" t="n">
        <v>6746</v>
      </c>
      <c r="D132" s="39" t="n">
        <v>3591</v>
      </c>
      <c r="E132" s="39" t="n">
        <v>7120</v>
      </c>
      <c r="F132" s="39" t="n">
        <v>3708</v>
      </c>
      <c r="G132" s="51" t="n">
        <v>-5.25280898876405</v>
      </c>
      <c r="H132" s="51" t="n">
        <v>-3.15533980582524</v>
      </c>
    </row>
    <row r="133" customFormat="false" ht="18" hidden="false" customHeight="true" outlineLevel="0" collapsed="false">
      <c r="A133" s="24"/>
      <c r="B133" s="40" t="s">
        <v>85</v>
      </c>
      <c r="C133" s="39" t="n">
        <v>26812</v>
      </c>
      <c r="D133" s="39" t="n">
        <v>13339</v>
      </c>
      <c r="E133" s="39" t="n">
        <v>31027</v>
      </c>
      <c r="F133" s="39" t="n">
        <v>15400</v>
      </c>
      <c r="G133" s="51" t="n">
        <v>-13.5849421471622</v>
      </c>
      <c r="H133" s="51" t="n">
        <v>-13.3831168831169</v>
      </c>
    </row>
    <row r="134" customFormat="false" ht="18" hidden="false" customHeight="true" outlineLevel="0" collapsed="false">
      <c r="A134" s="24"/>
      <c r="B134" s="40" t="s">
        <v>86</v>
      </c>
      <c r="C134" s="39" t="n">
        <v>78636</v>
      </c>
      <c r="D134" s="39" t="n">
        <v>37497</v>
      </c>
      <c r="E134" s="39" t="n">
        <v>81613</v>
      </c>
      <c r="F134" s="39" t="n">
        <v>38540</v>
      </c>
      <c r="G134" s="51" t="n">
        <v>-3.64770318454167</v>
      </c>
      <c r="H134" s="51" t="n">
        <v>-2.70627919045148</v>
      </c>
    </row>
    <row r="135" customFormat="false" ht="18" hidden="false" customHeight="true" outlineLevel="0" collapsed="false">
      <c r="A135" s="24"/>
      <c r="B135" s="40" t="s">
        <v>87</v>
      </c>
      <c r="C135" s="39" t="n">
        <v>17650</v>
      </c>
      <c r="D135" s="39" t="n">
        <v>8880</v>
      </c>
      <c r="E135" s="39" t="n">
        <v>18030</v>
      </c>
      <c r="F135" s="39" t="n">
        <v>9033</v>
      </c>
      <c r="G135" s="51" t="n">
        <v>-2.10759844703273</v>
      </c>
      <c r="H135" s="51" t="n">
        <v>-1.69378943872468</v>
      </c>
    </row>
    <row r="136" customFormat="false" ht="18" hidden="false" customHeight="true" outlineLevel="0" collapsed="false">
      <c r="A136" s="24"/>
      <c r="B136" s="40" t="s">
        <v>88</v>
      </c>
      <c r="C136" s="39" t="n">
        <v>3564</v>
      </c>
      <c r="D136" s="39" t="n">
        <v>1751</v>
      </c>
      <c r="E136" s="39" t="n">
        <v>3973</v>
      </c>
      <c r="F136" s="39" t="n">
        <v>1983</v>
      </c>
      <c r="G136" s="51" t="n">
        <v>-10.2944877926001</v>
      </c>
      <c r="H136" s="51" t="n">
        <v>-11.6994452849218</v>
      </c>
    </row>
    <row r="137" customFormat="false" ht="18" hidden="false" customHeight="true" outlineLevel="0" collapsed="false">
      <c r="A137" s="24"/>
      <c r="B137" s="40" t="s">
        <v>89</v>
      </c>
      <c r="C137" s="39" t="n">
        <v>19932</v>
      </c>
      <c r="D137" s="39" t="n">
        <v>9311</v>
      </c>
      <c r="E137" s="39" t="n">
        <v>21792</v>
      </c>
      <c r="F137" s="39" t="n">
        <v>10097</v>
      </c>
      <c r="G137" s="51" t="n">
        <v>-8.5352422907489</v>
      </c>
      <c r="H137" s="51" t="n">
        <v>-7.78449044270575</v>
      </c>
    </row>
    <row r="138" customFormat="false" ht="18" hidden="false" customHeight="true" outlineLevel="0" collapsed="false">
      <c r="A138" s="24"/>
      <c r="B138" s="40" t="s">
        <v>90</v>
      </c>
      <c r="C138" s="39" t="n">
        <v>10399</v>
      </c>
      <c r="D138" s="39" t="n">
        <v>5115</v>
      </c>
      <c r="E138" s="39" t="n">
        <v>10925</v>
      </c>
      <c r="F138" s="39" t="n">
        <v>5635</v>
      </c>
      <c r="G138" s="51" t="n">
        <v>-4.81464530892448</v>
      </c>
      <c r="H138" s="51" t="n">
        <v>-9.22803904170364</v>
      </c>
    </row>
    <row r="139" customFormat="false" ht="18" hidden="false" customHeight="true" outlineLevel="0" collapsed="false">
      <c r="A139" s="24"/>
      <c r="B139" s="40" t="s">
        <v>91</v>
      </c>
      <c r="C139" s="39" t="n">
        <v>8276</v>
      </c>
      <c r="D139" s="39" t="n">
        <v>3991</v>
      </c>
      <c r="E139" s="39" t="n">
        <v>8279</v>
      </c>
      <c r="F139" s="39" t="n">
        <v>3967</v>
      </c>
      <c r="G139" s="51" t="n">
        <v>-0.0362362604179225</v>
      </c>
      <c r="H139" s="51" t="n">
        <v>0.604991177212</v>
      </c>
    </row>
    <row r="140" customFormat="false" ht="18" hidden="false" customHeight="true" outlineLevel="0" collapsed="false">
      <c r="A140" s="24"/>
      <c r="B140" s="40" t="s">
        <v>92</v>
      </c>
      <c r="C140" s="39" t="n">
        <v>9157</v>
      </c>
      <c r="D140" s="39" t="n">
        <v>4599</v>
      </c>
      <c r="E140" s="39" t="n">
        <v>9487</v>
      </c>
      <c r="F140" s="39" t="n">
        <v>4684</v>
      </c>
      <c r="G140" s="51" t="n">
        <v>-3.47844418678191</v>
      </c>
      <c r="H140" s="51" t="n">
        <v>-1.81468830059778</v>
      </c>
    </row>
    <row r="141" customFormat="false" ht="18" hidden="false" customHeight="false" outlineLevel="0" collapsed="false">
      <c r="A141" s="24"/>
      <c r="B141" s="24"/>
      <c r="C141" s="24"/>
      <c r="D141" s="24"/>
      <c r="E141" s="39"/>
      <c r="F141" s="39"/>
    </row>
    <row r="142" customFormat="false" ht="18" hidden="false" customHeight="false" outlineLevel="0" collapsed="false">
      <c r="A142" s="25"/>
      <c r="B142" s="25"/>
      <c r="C142" s="25"/>
      <c r="D142" s="25"/>
      <c r="E142" s="39"/>
      <c r="F142" s="39"/>
    </row>
    <row r="143" customFormat="false" ht="18" hidden="false" customHeight="false" outlineLevel="0" collapsed="false">
      <c r="E143" s="39"/>
      <c r="F143" s="39"/>
    </row>
  </sheetData>
  <mergeCells count="8">
    <mergeCell ref="A5:H5"/>
    <mergeCell ref="A6:H6"/>
    <mergeCell ref="A7:H7"/>
    <mergeCell ref="C10:D12"/>
    <mergeCell ref="E10:F12"/>
    <mergeCell ref="G10:H12"/>
    <mergeCell ref="A11:B11"/>
    <mergeCell ref="A12:B12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2" width="13.88"/>
    <col collapsed="false" customWidth="true" hidden="false" outlineLevel="0" max="4" min="2" style="52" width="12.21"/>
    <col collapsed="false" customWidth="true" hidden="false" outlineLevel="0" max="5" min="5" style="52" width="13.21"/>
    <col collapsed="false" customWidth="false" hidden="false" outlineLevel="0" max="257" min="6" style="52" width="8.88"/>
  </cols>
  <sheetData>
    <row r="1" customFormat="false" ht="12.75" hidden="false" customHeight="false" outlineLevel="0" collapsed="false">
      <c r="A1" s="52" t="s">
        <v>36</v>
      </c>
      <c r="E1" s="53" t="s">
        <v>37</v>
      </c>
    </row>
    <row r="4" customFormat="false" ht="12.75" hidden="false" customHeight="false" outlineLevel="0" collapsed="false">
      <c r="A4" s="54" t="s">
        <v>103</v>
      </c>
      <c r="B4" s="54"/>
      <c r="C4" s="54"/>
      <c r="D4" s="54"/>
      <c r="E4" s="54"/>
    </row>
    <row r="5" customFormat="false" ht="12.75" hidden="false" customHeight="false" outlineLevel="0" collapsed="false">
      <c r="A5" s="54" t="s">
        <v>104</v>
      </c>
      <c r="B5" s="54"/>
      <c r="C5" s="54"/>
      <c r="D5" s="54"/>
      <c r="E5" s="54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false" outlineLevel="0" collapsed="false">
      <c r="A7" s="56" t="s">
        <v>105</v>
      </c>
      <c r="B7" s="57" t="s">
        <v>106</v>
      </c>
      <c r="C7" s="57" t="s">
        <v>107</v>
      </c>
      <c r="D7" s="57" t="s">
        <v>108</v>
      </c>
      <c r="E7" s="58" t="s">
        <v>109</v>
      </c>
    </row>
    <row r="8" customFormat="false" ht="12.75" hidden="false" customHeight="false" outlineLevel="0" collapsed="false">
      <c r="A8" s="59" t="s">
        <v>110</v>
      </c>
      <c r="B8" s="57"/>
      <c r="C8" s="57"/>
      <c r="D8" s="57"/>
      <c r="E8" s="58"/>
    </row>
    <row r="9" customFormat="false" ht="12.75" hidden="false" customHeight="false" outlineLevel="0" collapsed="false">
      <c r="A9" s="60"/>
    </row>
    <row r="10" customFormat="false" ht="12.75" hidden="false" customHeight="false" outlineLevel="0" collapsed="false">
      <c r="A10" s="61" t="s">
        <v>111</v>
      </c>
      <c r="B10" s="61"/>
      <c r="C10" s="61"/>
      <c r="D10" s="61"/>
      <c r="E10" s="61"/>
    </row>
    <row r="11" customFormat="false" ht="9" hidden="false" customHeight="true" outlineLevel="0" collapsed="false">
      <c r="A11" s="60"/>
    </row>
    <row r="12" customFormat="false" ht="12.75" hidden="false" customHeight="false" outlineLevel="0" collapsed="false">
      <c r="A12" s="62" t="s">
        <v>112</v>
      </c>
      <c r="B12" s="63" t="n">
        <v>1867264</v>
      </c>
      <c r="C12" s="63" t="n">
        <v>1116144</v>
      </c>
      <c r="D12" s="63" t="n">
        <v>751120</v>
      </c>
      <c r="E12" s="64" t="n">
        <v>40.2256992048259</v>
      </c>
    </row>
    <row r="13" customFormat="false" ht="12.75" hidden="false" customHeight="false" outlineLevel="0" collapsed="false">
      <c r="A13" s="62" t="s">
        <v>113</v>
      </c>
      <c r="B13" s="63" t="n">
        <v>1872490</v>
      </c>
      <c r="C13" s="63" t="n">
        <v>1107724</v>
      </c>
      <c r="D13" s="63" t="n">
        <v>764766</v>
      </c>
      <c r="E13" s="64" t="n">
        <v>40.8421940838135</v>
      </c>
    </row>
    <row r="14" customFormat="false" ht="12.75" hidden="false" customHeight="false" outlineLevel="0" collapsed="false">
      <c r="A14" s="62" t="s">
        <v>114</v>
      </c>
      <c r="B14" s="63" t="n">
        <v>1857906</v>
      </c>
      <c r="C14" s="63" t="n">
        <v>1083273</v>
      </c>
      <c r="D14" s="63" t="n">
        <v>774633</v>
      </c>
      <c r="E14" s="64" t="n">
        <v>41.6938747170201</v>
      </c>
    </row>
    <row r="15" customFormat="false" ht="12.75" hidden="false" customHeight="false" outlineLevel="0" collapsed="false">
      <c r="A15" s="62" t="n">
        <v>199697</v>
      </c>
      <c r="B15" s="63" t="n">
        <v>1838099</v>
      </c>
      <c r="C15" s="63" t="n">
        <v>1054684</v>
      </c>
      <c r="D15" s="63" t="n">
        <v>783415</v>
      </c>
      <c r="E15" s="64" t="n">
        <v>42.6209360866852</v>
      </c>
    </row>
    <row r="16" customFormat="false" ht="12.75" hidden="false" customHeight="false" outlineLevel="0" collapsed="false">
      <c r="A16" s="62" t="s">
        <v>115</v>
      </c>
      <c r="B16" s="63" t="n">
        <v>1824107</v>
      </c>
      <c r="C16" s="63" t="n">
        <v>1029640</v>
      </c>
      <c r="D16" s="63" t="n">
        <v>794467</v>
      </c>
      <c r="E16" s="64" t="n">
        <v>43.5537498622614</v>
      </c>
    </row>
    <row r="17" customFormat="false" ht="12.75" hidden="false" customHeight="false" outlineLevel="0" collapsed="false">
      <c r="A17" s="62" t="s">
        <v>116</v>
      </c>
      <c r="B17" s="63" t="n">
        <v>1801233</v>
      </c>
      <c r="C17" s="63" t="n">
        <v>999951</v>
      </c>
      <c r="D17" s="63" t="n">
        <v>801282</v>
      </c>
      <c r="E17" s="64" t="n">
        <v>44.4851943085653</v>
      </c>
    </row>
    <row r="18" customFormat="false" ht="12.75" hidden="false" customHeight="false" outlineLevel="0" collapsed="false">
      <c r="A18" s="62" t="s">
        <v>117</v>
      </c>
      <c r="B18" s="63" t="n">
        <v>1773956</v>
      </c>
      <c r="C18" s="63" t="n">
        <v>970162</v>
      </c>
      <c r="D18" s="63" t="n">
        <v>803794</v>
      </c>
      <c r="E18" s="64" t="n">
        <v>45.3108194340784</v>
      </c>
    </row>
    <row r="19" customFormat="false" ht="12.75" hidden="false" customHeight="false" outlineLevel="0" collapsed="false">
      <c r="A19" s="62" t="s">
        <v>118</v>
      </c>
      <c r="B19" s="63" t="n">
        <v>1799338</v>
      </c>
      <c r="C19" s="63" t="n">
        <v>970137</v>
      </c>
      <c r="D19" s="63" t="n">
        <v>829201</v>
      </c>
      <c r="E19" s="64" t="n">
        <v>46.0836707722507</v>
      </c>
    </row>
    <row r="20" customFormat="false" ht="12.75" hidden="false" customHeight="false" outlineLevel="0" collapsed="false">
      <c r="A20" s="62" t="s">
        <v>119</v>
      </c>
      <c r="B20" s="63" t="n">
        <v>1868666</v>
      </c>
      <c r="C20" s="63" t="n">
        <v>995436</v>
      </c>
      <c r="D20" s="63" t="n">
        <v>873230</v>
      </c>
      <c r="E20" s="64" t="n">
        <v>46.7301272672591</v>
      </c>
    </row>
    <row r="21" customFormat="false" ht="12.75" hidden="false" customHeight="false" outlineLevel="0" collapsed="false">
      <c r="A21" s="62" t="s">
        <v>120</v>
      </c>
      <c r="B21" s="63" t="n">
        <v>1939233</v>
      </c>
      <c r="C21" s="63" t="n">
        <v>1020609</v>
      </c>
      <c r="D21" s="63" t="n">
        <v>918624</v>
      </c>
      <c r="E21" s="64" t="n">
        <v>47.37048100976</v>
      </c>
    </row>
    <row r="22" customFormat="false" ht="12.75" hidden="false" customHeight="false" outlineLevel="0" collapsed="false">
      <c r="A22" s="62" t="s">
        <v>121</v>
      </c>
      <c r="B22" s="63" t="n">
        <v>2019831</v>
      </c>
      <c r="C22" s="63" t="n">
        <v>1061702</v>
      </c>
      <c r="D22" s="63" t="n">
        <v>958129</v>
      </c>
      <c r="E22" s="64" t="n">
        <v>47.4360973764637</v>
      </c>
    </row>
    <row r="23" customFormat="false" ht="12.75" hidden="false" customHeight="false" outlineLevel="0" collapsed="false">
      <c r="A23" s="62" t="s">
        <v>122</v>
      </c>
      <c r="B23" s="63" t="n">
        <v>1966243</v>
      </c>
      <c r="C23" s="63" t="n">
        <v>1023979</v>
      </c>
      <c r="D23" s="63" t="n">
        <v>942264</v>
      </c>
      <c r="E23" s="64" t="n">
        <v>47.9220523607713</v>
      </c>
    </row>
    <row r="24" customFormat="false" ht="12.75" hidden="false" customHeight="false" outlineLevel="0" collapsed="false">
      <c r="E24" s="65"/>
    </row>
    <row r="25" customFormat="false" ht="12.75" hidden="false" customHeight="false" outlineLevel="0" collapsed="false">
      <c r="A25" s="61" t="s">
        <v>123</v>
      </c>
      <c r="B25" s="61"/>
      <c r="C25" s="61"/>
      <c r="D25" s="61"/>
      <c r="E25" s="61"/>
    </row>
    <row r="26" customFormat="false" ht="9" hidden="false" customHeight="true" outlineLevel="0" collapsed="false">
      <c r="E26" s="65"/>
    </row>
    <row r="27" customFormat="false" ht="12.75" hidden="false" customHeight="false" outlineLevel="0" collapsed="false">
      <c r="A27" s="62" t="n">
        <v>1993</v>
      </c>
      <c r="B27" s="63" t="n">
        <v>279631</v>
      </c>
      <c r="C27" s="63" t="n">
        <v>155395</v>
      </c>
      <c r="D27" s="63" t="n">
        <v>124236</v>
      </c>
      <c r="E27" s="64" t="n">
        <v>44.4285504826003</v>
      </c>
    </row>
    <row r="28" customFormat="false" ht="12.75" hidden="false" customHeight="false" outlineLevel="0" collapsed="false">
      <c r="A28" s="62" t="n">
        <v>1994</v>
      </c>
      <c r="B28" s="63" t="n">
        <v>267946</v>
      </c>
      <c r="C28" s="63" t="n">
        <v>147140</v>
      </c>
      <c r="D28" s="63" t="n">
        <v>120806</v>
      </c>
      <c r="E28" s="64" t="n">
        <v>45.0859501541355</v>
      </c>
    </row>
    <row r="29" customFormat="false" ht="12.75" hidden="false" customHeight="false" outlineLevel="0" collapsed="false">
      <c r="A29" s="62" t="n">
        <v>1995</v>
      </c>
      <c r="B29" s="63" t="n">
        <v>262407</v>
      </c>
      <c r="C29" s="63" t="n">
        <v>137063</v>
      </c>
      <c r="D29" s="63" t="n">
        <v>125344</v>
      </c>
      <c r="E29" s="64" t="n">
        <v>47.767018410332</v>
      </c>
    </row>
    <row r="30" customFormat="false" ht="12.75" hidden="false" customHeight="false" outlineLevel="0" collapsed="false">
      <c r="A30" s="62" t="n">
        <v>1996</v>
      </c>
      <c r="B30" s="63" t="n">
        <v>267469</v>
      </c>
      <c r="C30" s="63" t="n">
        <v>139279</v>
      </c>
      <c r="D30" s="63" t="n">
        <v>128190</v>
      </c>
      <c r="E30" s="64" t="n">
        <v>47.9270494898474</v>
      </c>
    </row>
    <row r="31" customFormat="false" ht="12.75" hidden="false" customHeight="false" outlineLevel="0" collapsed="false">
      <c r="A31" s="62" t="n">
        <v>1997</v>
      </c>
      <c r="B31" s="63" t="n">
        <v>267445</v>
      </c>
      <c r="C31" s="63" t="n">
        <v>137387</v>
      </c>
      <c r="D31" s="63" t="n">
        <v>130058</v>
      </c>
      <c r="E31" s="64" t="n">
        <v>48.6298117369927</v>
      </c>
    </row>
    <row r="32" customFormat="false" ht="12.75" hidden="false" customHeight="false" outlineLevel="0" collapsed="false">
      <c r="A32" s="62" t="n">
        <v>1998</v>
      </c>
      <c r="B32" s="63" t="n">
        <v>272473</v>
      </c>
      <c r="C32" s="63" t="n">
        <v>140276</v>
      </c>
      <c r="D32" s="63" t="n">
        <v>132197</v>
      </c>
      <c r="E32" s="64" t="n">
        <v>48.517467785799</v>
      </c>
    </row>
    <row r="33" customFormat="false" ht="12.75" hidden="false" customHeight="false" outlineLevel="0" collapsed="false">
      <c r="A33" s="62" t="n">
        <v>1999</v>
      </c>
      <c r="B33" s="63" t="n">
        <v>291447</v>
      </c>
      <c r="C33" s="63" t="n">
        <v>147634</v>
      </c>
      <c r="D33" s="63" t="n">
        <v>143813</v>
      </c>
      <c r="E33" s="64" t="n">
        <v>49.3444777266536</v>
      </c>
    </row>
    <row r="34" customFormat="false" ht="12.75" hidden="false" customHeight="false" outlineLevel="0" collapsed="false">
      <c r="A34" s="62" t="n">
        <v>2000</v>
      </c>
      <c r="B34" s="63" t="n">
        <v>314956</v>
      </c>
      <c r="C34" s="63" t="n">
        <v>159954</v>
      </c>
      <c r="D34" s="63" t="n">
        <v>155002</v>
      </c>
      <c r="E34" s="64" t="n">
        <v>49.2138584437191</v>
      </c>
    </row>
    <row r="35" customFormat="false" ht="12.75" hidden="false" customHeight="false" outlineLevel="0" collapsed="false">
      <c r="A35" s="62" t="n">
        <v>2001</v>
      </c>
      <c r="B35" s="63" t="n">
        <v>344830</v>
      </c>
      <c r="C35" s="63" t="n">
        <v>174523</v>
      </c>
      <c r="D35" s="63" t="n">
        <v>170307</v>
      </c>
      <c r="E35" s="64" t="n">
        <v>49.3886842792101</v>
      </c>
    </row>
    <row r="36" customFormat="false" ht="12.75" hidden="false" customHeight="false" outlineLevel="0" collapsed="false">
      <c r="A36" s="62" t="n">
        <v>2002</v>
      </c>
      <c r="B36" s="63" t="n">
        <v>358946</v>
      </c>
      <c r="C36" s="63" t="n">
        <v>177152</v>
      </c>
      <c r="D36" s="63" t="n">
        <v>181794</v>
      </c>
      <c r="E36" s="64" t="n">
        <v>50.6466153683284</v>
      </c>
    </row>
    <row r="37" customFormat="false" ht="12.75" hidden="false" customHeight="false" outlineLevel="0" collapsed="false">
      <c r="A37" s="62" t="n">
        <v>2003</v>
      </c>
      <c r="B37" s="63" t="n">
        <v>377504</v>
      </c>
      <c r="C37" s="63" t="n">
        <v>195656</v>
      </c>
      <c r="D37" s="63" t="n">
        <v>181848</v>
      </c>
      <c r="E37" s="64" t="n">
        <v>48.1711452064084</v>
      </c>
    </row>
    <row r="38" customFormat="false" ht="12.75" hidden="false" customHeight="false" outlineLevel="0" collapsed="false">
      <c r="A38" s="62" t="s">
        <v>124</v>
      </c>
      <c r="B38" s="63" t="n">
        <v>356310</v>
      </c>
      <c r="C38" s="63" t="n">
        <v>182456</v>
      </c>
      <c r="D38" s="63" t="n">
        <v>173854</v>
      </c>
      <c r="E38" s="64" t="n">
        <v>48.7929050545873</v>
      </c>
    </row>
    <row r="40" customFormat="false" ht="12.75" hidden="false" customHeight="false" outlineLevel="0" collapsed="false">
      <c r="A40" s="61" t="s">
        <v>125</v>
      </c>
      <c r="B40" s="61"/>
      <c r="C40" s="61"/>
      <c r="D40" s="61"/>
      <c r="E40" s="61"/>
    </row>
    <row r="41" customFormat="false" ht="9" hidden="false" customHeight="true" outlineLevel="0" collapsed="false"/>
    <row r="42" customFormat="false" ht="12.75" hidden="false" customHeight="false" outlineLevel="0" collapsed="false">
      <c r="A42" s="62" t="n">
        <v>1993</v>
      </c>
      <c r="B42" s="66" t="n">
        <v>25.4660078006355</v>
      </c>
      <c r="C42" s="66" t="n">
        <v>26.5888145234312</v>
      </c>
      <c r="D42" s="66" t="n">
        <v>24.2603743764501</v>
      </c>
      <c r="E42" s="63" t="s">
        <v>126</v>
      </c>
    </row>
    <row r="43" customFormat="false" ht="12.75" hidden="false" customHeight="false" outlineLevel="0" collapsed="false">
      <c r="A43" s="62" t="n">
        <v>1994</v>
      </c>
      <c r="B43" s="66" t="n">
        <v>25.9</v>
      </c>
      <c r="C43" s="66" t="n">
        <v>26.9</v>
      </c>
      <c r="D43" s="66" t="n">
        <v>24.9</v>
      </c>
      <c r="E43" s="63" t="s">
        <v>126</v>
      </c>
    </row>
    <row r="44" customFormat="false" ht="12.75" hidden="false" customHeight="false" outlineLevel="0" collapsed="false">
      <c r="A44" s="62" t="n">
        <v>1995</v>
      </c>
      <c r="B44" s="66" t="n">
        <v>26.7663419981496</v>
      </c>
      <c r="C44" s="66" t="n">
        <v>26.6006376000903</v>
      </c>
      <c r="D44" s="66" t="n">
        <v>26.9599272775014</v>
      </c>
      <c r="E44" s="63" t="s">
        <v>126</v>
      </c>
    </row>
    <row r="45" customFormat="false" ht="12.75" hidden="false" customHeight="false" outlineLevel="0" collapsed="false">
      <c r="A45" s="62" t="n">
        <v>1996</v>
      </c>
      <c r="B45" s="66" t="n">
        <v>28.1074398994424</v>
      </c>
      <c r="C45" s="66" t="n">
        <v>28.1435956592045</v>
      </c>
      <c r="D45" s="66" t="n">
        <v>28.096069331432</v>
      </c>
      <c r="E45" s="63" t="s">
        <v>126</v>
      </c>
    </row>
    <row r="46" customFormat="false" ht="12.75" hidden="false" customHeight="false" outlineLevel="0" collapsed="false">
      <c r="A46" s="62" t="n">
        <v>1997</v>
      </c>
      <c r="B46" s="66" t="n">
        <v>28.5035319138165</v>
      </c>
      <c r="C46" s="66" t="n">
        <v>28.3776896122695</v>
      </c>
      <c r="D46" s="66" t="n">
        <v>28.6510879976071</v>
      </c>
      <c r="E46" s="63" t="s">
        <v>126</v>
      </c>
    </row>
    <row r="47" customFormat="false" ht="12.75" hidden="false" customHeight="false" outlineLevel="0" collapsed="false">
      <c r="A47" s="62" t="n">
        <v>1998</v>
      </c>
      <c r="B47" s="66" t="n">
        <v>29.2039263457448</v>
      </c>
      <c r="C47" s="66" t="n">
        <v>29.2573773448121</v>
      </c>
      <c r="D47" s="66" t="n">
        <v>29.1704982826954</v>
      </c>
      <c r="E47" s="63" t="s">
        <v>126</v>
      </c>
    </row>
    <row r="48" customFormat="false" ht="12.75" hidden="false" customHeight="false" outlineLevel="0" collapsed="false">
      <c r="A48" s="62" t="n">
        <v>1999</v>
      </c>
      <c r="B48" s="66" t="n">
        <v>31.2510823319483</v>
      </c>
      <c r="C48" s="66" t="n">
        <v>30.8672989739545</v>
      </c>
      <c r="D48" s="66" t="n">
        <v>31.6760426970736</v>
      </c>
      <c r="E48" s="63" t="s">
        <v>126</v>
      </c>
    </row>
    <row r="49" customFormat="false" ht="12.75" hidden="false" customHeight="false" outlineLevel="0" collapsed="false">
      <c r="A49" s="62" t="n">
        <v>2000</v>
      </c>
      <c r="B49" s="66" t="n">
        <v>33.4506558623603</v>
      </c>
      <c r="C49" s="66" t="n">
        <v>33.3522991910472</v>
      </c>
      <c r="D49" s="66" t="n">
        <v>33.5654980105553</v>
      </c>
      <c r="E49" s="63" t="s">
        <v>126</v>
      </c>
    </row>
    <row r="50" customFormat="false" ht="12.75" hidden="false" customHeight="false" outlineLevel="0" collapsed="false">
      <c r="A50" s="62" t="n">
        <v>2001</v>
      </c>
      <c r="B50" s="66" t="n">
        <v>36.1</v>
      </c>
      <c r="C50" s="66" t="n">
        <v>35.9</v>
      </c>
      <c r="D50" s="66" t="n">
        <v>36.3</v>
      </c>
      <c r="E50" s="63" t="s">
        <v>126</v>
      </c>
    </row>
    <row r="51" customFormat="false" ht="12.75" hidden="false" customHeight="false" outlineLevel="0" collapsed="false">
      <c r="A51" s="62" t="n">
        <v>2002</v>
      </c>
      <c r="B51" s="66" t="n">
        <v>37.068077721747</v>
      </c>
      <c r="C51" s="66" t="n">
        <v>35.8915849635941</v>
      </c>
      <c r="D51" s="66" t="n">
        <v>38.3378792171257</v>
      </c>
      <c r="E51" s="63" t="s">
        <v>126</v>
      </c>
    </row>
    <row r="52" customFormat="false" ht="12.75" hidden="false" customHeight="false" outlineLevel="0" collapsed="false">
      <c r="A52" s="62" t="n">
        <v>2003</v>
      </c>
      <c r="B52" s="66" t="n">
        <v>38.8737301017974</v>
      </c>
      <c r="C52" s="66" t="n">
        <v>39.4662751829258</v>
      </c>
      <c r="D52" s="66" t="n">
        <v>38.3070820997557</v>
      </c>
      <c r="E52" s="63" t="s">
        <v>126</v>
      </c>
    </row>
    <row r="53" customFormat="false" ht="12.75" hidden="false" customHeight="false" outlineLevel="0" collapsed="false">
      <c r="A53" s="62" t="s">
        <v>124</v>
      </c>
      <c r="B53" s="66" t="n">
        <v>37.3</v>
      </c>
      <c r="C53" s="66" t="n">
        <v>37.3</v>
      </c>
      <c r="D53" s="66" t="n">
        <v>37.3</v>
      </c>
      <c r="E53" s="63" t="s">
        <v>126</v>
      </c>
    </row>
    <row r="54" customFormat="false" ht="12.75" hidden="false" customHeight="false" outlineLevel="0" collapsed="false">
      <c r="A54" s="55"/>
    </row>
    <row r="56" customFormat="false" ht="12.75" hidden="false" customHeight="false" outlineLevel="0" collapsed="false">
      <c r="A56" s="52" t="s">
        <v>127</v>
      </c>
    </row>
    <row r="57" customFormat="false" ht="12.75" hidden="false" customHeight="false" outlineLevel="0" collapsed="false">
      <c r="A57" s="52" t="s">
        <v>128</v>
      </c>
    </row>
    <row r="58" customFormat="false" ht="12.75" hidden="false" customHeight="false" outlineLevel="0" collapsed="false">
      <c r="A58" s="52" t="s">
        <v>129</v>
      </c>
    </row>
    <row r="59" customFormat="false" ht="12.75" hidden="false" customHeight="false" outlineLevel="0" collapsed="false">
      <c r="A59" s="52" t="s">
        <v>130</v>
      </c>
    </row>
  </sheetData>
  <mergeCells count="9">
    <mergeCell ref="A4:E4"/>
    <mergeCell ref="A5:E5"/>
    <mergeCell ref="B7:B8"/>
    <mergeCell ref="C7:C8"/>
    <mergeCell ref="D7:D8"/>
    <mergeCell ref="E7:E8"/>
    <mergeCell ref="A10:E10"/>
    <mergeCell ref="A25:E25"/>
    <mergeCell ref="A40:E40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76953125" defaultRowHeight="20.1" zeroHeight="false" outlineLevelRow="0" outlineLevelCol="0"/>
  <cols>
    <col collapsed="false" customWidth="true" hidden="false" outlineLevel="0" max="1" min="1" style="67" width="0.32"/>
    <col collapsed="false" customWidth="true" hidden="false" outlineLevel="0" max="2" min="2" style="67" width="16.55"/>
    <col collapsed="false" customWidth="true" hidden="false" outlineLevel="0" max="8" min="3" style="67" width="13.66"/>
    <col collapsed="false" customWidth="false" hidden="false" outlineLevel="0" max="257" min="9" style="67" width="9.77"/>
  </cols>
  <sheetData>
    <row r="1" customFormat="false" ht="20.1" hidden="false" customHeight="true" outlineLevel="0" collapsed="false">
      <c r="A1" s="24" t="s">
        <v>36</v>
      </c>
      <c r="B1" s="24"/>
      <c r="C1" s="24"/>
      <c r="D1" s="24"/>
      <c r="E1" s="24"/>
      <c r="F1" s="24"/>
      <c r="G1" s="24"/>
      <c r="H1" s="26" t="s">
        <v>37</v>
      </c>
    </row>
    <row r="2" customFormat="false" ht="20.1" hidden="false" customHeight="tru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20.1" hidden="false" customHeight="true" outlineLevel="0" collapsed="false">
      <c r="A3" s="24"/>
      <c r="B3" s="24"/>
      <c r="C3" s="24"/>
      <c r="D3" s="24"/>
      <c r="E3" s="24"/>
      <c r="F3" s="24"/>
      <c r="G3" s="24"/>
      <c r="H3" s="24"/>
    </row>
    <row r="4" customFormat="false" ht="20.1" hidden="false" customHeight="true" outlineLevel="0" collapsed="false">
      <c r="A4" s="24"/>
      <c r="B4" s="24"/>
      <c r="C4" s="24"/>
      <c r="D4" s="24"/>
      <c r="E4" s="24"/>
      <c r="F4" s="24"/>
      <c r="G4" s="24"/>
      <c r="H4" s="24"/>
    </row>
    <row r="5" customFormat="false" ht="20.1" hidden="false" customHeight="true" outlineLevel="0" collapsed="false">
      <c r="A5" s="24"/>
      <c r="B5" s="24"/>
      <c r="C5" s="24"/>
      <c r="D5" s="24"/>
      <c r="E5" s="24"/>
      <c r="F5" s="24"/>
      <c r="G5" s="24"/>
      <c r="H5" s="24"/>
    </row>
    <row r="6" customFormat="false" ht="20.1" hidden="false" customHeight="true" outlineLevel="0" collapsed="false">
      <c r="A6" s="24"/>
      <c r="B6" s="24"/>
      <c r="C6" s="24"/>
      <c r="D6" s="24"/>
      <c r="E6" s="24"/>
      <c r="F6" s="24"/>
      <c r="G6" s="24"/>
      <c r="H6" s="24"/>
    </row>
    <row r="7" customFormat="false" ht="20.1" hidden="false" customHeight="true" outlineLevel="0" collapsed="false">
      <c r="A7" s="27" t="s">
        <v>131</v>
      </c>
      <c r="B7" s="27"/>
      <c r="C7" s="27"/>
      <c r="D7" s="27"/>
      <c r="E7" s="27"/>
      <c r="F7" s="27"/>
      <c r="G7" s="27"/>
      <c r="H7" s="27"/>
    </row>
    <row r="8" customFormat="false" ht="20.1" hidden="false" customHeight="true" outlineLevel="0" collapsed="false">
      <c r="A8" s="27" t="s">
        <v>132</v>
      </c>
      <c r="B8" s="27"/>
      <c r="C8" s="27"/>
      <c r="D8" s="27"/>
      <c r="E8" s="27"/>
      <c r="F8" s="27"/>
      <c r="G8" s="27"/>
      <c r="H8" s="27"/>
    </row>
    <row r="9" customFormat="false" ht="20.1" hidden="false" customHeight="true" outlineLevel="0" collapsed="false">
      <c r="A9" s="27" t="s">
        <v>40</v>
      </c>
      <c r="B9" s="27"/>
      <c r="C9" s="27"/>
      <c r="D9" s="27"/>
      <c r="E9" s="27"/>
      <c r="F9" s="27"/>
      <c r="G9" s="27"/>
      <c r="H9" s="27"/>
    </row>
    <row r="10" customFormat="false" ht="20.1" hidden="false" customHeight="true" outlineLevel="0" collapsed="false">
      <c r="A10" s="48"/>
      <c r="B10" s="48"/>
      <c r="C10" s="48"/>
      <c r="D10" s="48"/>
      <c r="E10" s="48"/>
      <c r="F10" s="48"/>
      <c r="G10" s="48"/>
      <c r="H10" s="48"/>
    </row>
    <row r="12" customFormat="false" ht="20.1" hidden="false" customHeight="true" outlineLevel="0" collapsed="false">
      <c r="A12" s="68"/>
      <c r="B12" s="69"/>
      <c r="C12" s="70" t="s">
        <v>133</v>
      </c>
      <c r="D12" s="70"/>
      <c r="E12" s="70"/>
      <c r="F12" s="70"/>
      <c r="G12" s="70"/>
      <c r="H12" s="70"/>
    </row>
    <row r="13" customFormat="false" ht="20.1" hidden="false" customHeight="true" outlineLevel="0" collapsed="false">
      <c r="A13" s="71" t="s">
        <v>134</v>
      </c>
      <c r="B13" s="71"/>
      <c r="C13" s="72" t="s">
        <v>135</v>
      </c>
      <c r="D13" s="72" t="s">
        <v>136</v>
      </c>
      <c r="E13" s="72" t="s">
        <v>137</v>
      </c>
      <c r="F13" s="72" t="s">
        <v>135</v>
      </c>
      <c r="G13" s="72" t="s">
        <v>136</v>
      </c>
      <c r="H13" s="73" t="s">
        <v>137</v>
      </c>
    </row>
    <row r="14" customFormat="false" ht="20.1" hidden="false" customHeight="true" outlineLevel="0" collapsed="false">
      <c r="A14" s="74"/>
      <c r="B14" s="71" t="s">
        <v>138</v>
      </c>
      <c r="C14" s="75" t="s">
        <v>101</v>
      </c>
      <c r="D14" s="75" t="s">
        <v>139</v>
      </c>
      <c r="E14" s="75" t="s">
        <v>140</v>
      </c>
      <c r="F14" s="75" t="s">
        <v>101</v>
      </c>
      <c r="G14" s="75" t="s">
        <v>139</v>
      </c>
      <c r="H14" s="76" t="s">
        <v>140</v>
      </c>
    </row>
    <row r="15" customFormat="false" ht="20.1" hidden="false" customHeight="true" outlineLevel="0" collapsed="false">
      <c r="A15" s="77"/>
      <c r="B15" s="77"/>
      <c r="C15" s="70" t="s">
        <v>141</v>
      </c>
      <c r="D15" s="70"/>
      <c r="E15" s="70"/>
      <c r="F15" s="70" t="s">
        <v>142</v>
      </c>
      <c r="G15" s="70"/>
      <c r="H15" s="70"/>
    </row>
    <row r="16" customFormat="false" ht="20.1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</row>
    <row r="18" customFormat="false" ht="20.1" hidden="false" customHeight="true" outlineLevel="0" collapsed="false">
      <c r="A18" s="74" t="s">
        <v>143</v>
      </c>
      <c r="B18" s="74"/>
      <c r="C18" s="74"/>
      <c r="D18" s="74"/>
      <c r="E18" s="74"/>
      <c r="F18" s="74"/>
      <c r="G18" s="74"/>
      <c r="H18" s="74"/>
    </row>
    <row r="19" customFormat="false" ht="20.1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</row>
    <row r="20" customFormat="false" ht="20.1" hidden="false" customHeight="true" outlineLevel="0" collapsed="false">
      <c r="A20" s="79"/>
      <c r="B20" s="80" t="s">
        <v>106</v>
      </c>
      <c r="C20" s="81" t="n">
        <v>28628</v>
      </c>
      <c r="D20" s="81" t="n">
        <v>15078</v>
      </c>
      <c r="E20" s="81" t="n">
        <v>13550</v>
      </c>
      <c r="F20" s="82" t="n">
        <v>-12.0275336488231</v>
      </c>
      <c r="G20" s="82" t="n">
        <v>-17.1219699884571</v>
      </c>
      <c r="H20" s="82" t="n">
        <v>-5.77845768722621</v>
      </c>
    </row>
    <row r="21" customFormat="false" ht="20.1" hidden="false" customHeight="true" outlineLevel="0" collapsed="false">
      <c r="A21" s="79"/>
      <c r="B21" s="80" t="s">
        <v>107</v>
      </c>
      <c r="C21" s="81" t="n">
        <v>23566</v>
      </c>
      <c r="D21" s="81" t="n">
        <v>12047</v>
      </c>
      <c r="E21" s="81" t="n">
        <v>11519</v>
      </c>
      <c r="F21" s="82" t="n">
        <v>-12.8573013349111</v>
      </c>
      <c r="G21" s="82" t="n">
        <v>-19.5418419822347</v>
      </c>
      <c r="H21" s="82" t="n">
        <v>-4.81738555610644</v>
      </c>
    </row>
    <row r="22" customFormat="false" ht="20.1" hidden="false" customHeight="true" outlineLevel="0" collapsed="false">
      <c r="A22" s="79"/>
      <c r="B22" s="80" t="s">
        <v>108</v>
      </c>
      <c r="C22" s="81" t="n">
        <v>5062</v>
      </c>
      <c r="D22" s="81" t="n">
        <v>3031</v>
      </c>
      <c r="E22" s="81" t="n">
        <v>2031</v>
      </c>
      <c r="F22" s="82" t="n">
        <v>-7.94689943626113</v>
      </c>
      <c r="G22" s="82" t="n">
        <v>-5.8695652173913</v>
      </c>
      <c r="H22" s="82" t="n">
        <v>-10.8819657744625</v>
      </c>
    </row>
    <row r="23" customFormat="false" ht="20.1" hidden="false" customHeight="true" outlineLevel="0" collapsed="false">
      <c r="A23" s="79"/>
      <c r="B23" s="83"/>
      <c r="C23" s="79"/>
      <c r="D23" s="79"/>
      <c r="E23" s="79"/>
      <c r="F23" s="79"/>
      <c r="G23" s="79"/>
      <c r="H23" s="79"/>
    </row>
    <row r="24" customFormat="false" ht="20.1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20.1" hidden="false" customHeight="true" outlineLevel="0" collapsed="false">
      <c r="A25" s="74" t="s">
        <v>144</v>
      </c>
      <c r="B25" s="74"/>
      <c r="C25" s="74"/>
      <c r="D25" s="74"/>
      <c r="E25" s="74"/>
      <c r="F25" s="74"/>
      <c r="G25" s="74"/>
      <c r="H25" s="74"/>
    </row>
    <row r="26" customFormat="false" ht="20.1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20.1" hidden="false" customHeight="true" outlineLevel="0" collapsed="false">
      <c r="A27" s="79"/>
      <c r="B27" s="80" t="s">
        <v>106</v>
      </c>
      <c r="C27" s="81" t="n">
        <v>33882</v>
      </c>
      <c r="D27" s="81" t="n">
        <v>13019</v>
      </c>
      <c r="E27" s="81" t="n">
        <v>20863</v>
      </c>
      <c r="F27" s="82" t="n">
        <v>-7.70613712511236</v>
      </c>
      <c r="G27" s="82" t="n">
        <v>-6.52642159678346</v>
      </c>
      <c r="H27" s="82" t="n">
        <v>-8.42733617170698</v>
      </c>
    </row>
    <row r="28" customFormat="false" ht="20.1" hidden="false" customHeight="true" outlineLevel="0" collapsed="false">
      <c r="A28" s="79"/>
      <c r="B28" s="80" t="s">
        <v>107</v>
      </c>
      <c r="C28" s="81" t="n">
        <v>28551</v>
      </c>
      <c r="D28" s="81" t="n">
        <v>10883</v>
      </c>
      <c r="E28" s="81" t="n">
        <v>17668</v>
      </c>
      <c r="F28" s="82" t="n">
        <v>-4.233052695133</v>
      </c>
      <c r="G28" s="82" t="n">
        <v>-4.37571390914684</v>
      </c>
      <c r="H28" s="82" t="n">
        <v>-4.1449652777778</v>
      </c>
    </row>
    <row r="29" customFormat="false" ht="20.1" hidden="false" customHeight="true" outlineLevel="0" collapsed="false">
      <c r="A29" s="79"/>
      <c r="B29" s="80" t="s">
        <v>108</v>
      </c>
      <c r="C29" s="81" t="n">
        <v>5331</v>
      </c>
      <c r="D29" s="81" t="n">
        <v>2136</v>
      </c>
      <c r="E29" s="81" t="n">
        <v>3195</v>
      </c>
      <c r="F29" s="82" t="n">
        <v>-22.7167294868078</v>
      </c>
      <c r="G29" s="82" t="n">
        <v>-16.1366313309776</v>
      </c>
      <c r="H29" s="82" t="n">
        <v>-26.5686049184096</v>
      </c>
    </row>
    <row r="30" customFormat="false" ht="20.1" hidden="false" customHeight="true" outlineLevel="0" collapsed="false">
      <c r="A30" s="79"/>
      <c r="B30" s="83"/>
      <c r="C30" s="79"/>
      <c r="D30" s="79"/>
      <c r="E30" s="79"/>
      <c r="F30" s="79"/>
      <c r="G30" s="79"/>
      <c r="H30" s="79"/>
    </row>
    <row r="31" customFormat="false" ht="20.1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20.1" hidden="false" customHeight="true" outlineLevel="0" collapsed="false">
      <c r="A32" s="74" t="s">
        <v>145</v>
      </c>
      <c r="B32" s="74"/>
      <c r="C32" s="74"/>
      <c r="D32" s="74"/>
      <c r="E32" s="74"/>
      <c r="F32" s="74"/>
      <c r="G32" s="74"/>
      <c r="H32" s="74"/>
    </row>
    <row r="33" customFormat="false" ht="20.1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20.1" hidden="false" customHeight="true" outlineLevel="0" collapsed="false">
      <c r="A34" s="79"/>
      <c r="B34" s="80" t="s">
        <v>106</v>
      </c>
      <c r="C34" s="81" t="n">
        <v>17136</v>
      </c>
      <c r="D34" s="81" t="n">
        <v>6567</v>
      </c>
      <c r="E34" s="81" t="n">
        <v>10569</v>
      </c>
      <c r="F34" s="82" t="n">
        <v>-10.0708475465757</v>
      </c>
      <c r="G34" s="82" t="n">
        <v>-18.6144503655967</v>
      </c>
      <c r="H34" s="82" t="n">
        <v>-3.79574003276898</v>
      </c>
    </row>
    <row r="35" customFormat="false" ht="20.1" hidden="false" customHeight="true" outlineLevel="0" collapsed="false">
      <c r="A35" s="79"/>
      <c r="B35" s="80" t="s">
        <v>107</v>
      </c>
      <c r="C35" s="81" t="n">
        <v>15567</v>
      </c>
      <c r="D35" s="81" t="n">
        <v>5746</v>
      </c>
      <c r="E35" s="81" t="n">
        <v>9821</v>
      </c>
      <c r="F35" s="82" t="n">
        <v>-9.85059068797777</v>
      </c>
      <c r="G35" s="82" t="n">
        <v>-19.3883277216611</v>
      </c>
      <c r="H35" s="82" t="n">
        <v>-3.14595660749507</v>
      </c>
    </row>
    <row r="36" customFormat="false" ht="20.1" hidden="false" customHeight="true" outlineLevel="0" collapsed="false">
      <c r="A36" s="79"/>
      <c r="B36" s="80" t="s">
        <v>108</v>
      </c>
      <c r="C36" s="81" t="n">
        <v>1569</v>
      </c>
      <c r="D36" s="81" t="n">
        <v>821</v>
      </c>
      <c r="E36" s="81" t="n">
        <v>748</v>
      </c>
      <c r="F36" s="82" t="n">
        <v>-12.1992165640739</v>
      </c>
      <c r="G36" s="82" t="n">
        <v>-12.7523910733263</v>
      </c>
      <c r="H36" s="82" t="n">
        <v>-11.5839243498818</v>
      </c>
    </row>
    <row r="37" customFormat="false" ht="20.1" hidden="false" customHeight="true" outlineLevel="0" collapsed="false">
      <c r="A37" s="79"/>
      <c r="B37" s="83"/>
      <c r="C37" s="79"/>
      <c r="D37" s="79"/>
      <c r="E37" s="79"/>
      <c r="F37" s="79"/>
      <c r="G37" s="79"/>
      <c r="H37" s="79"/>
    </row>
    <row r="38" customFormat="false" ht="20.1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20.1" hidden="false" customHeight="true" outlineLevel="0" collapsed="false">
      <c r="A39" s="74" t="s">
        <v>146</v>
      </c>
      <c r="B39" s="74"/>
      <c r="C39" s="74"/>
      <c r="D39" s="74"/>
      <c r="E39" s="74"/>
      <c r="F39" s="74"/>
      <c r="G39" s="74"/>
      <c r="H39" s="74"/>
    </row>
    <row r="40" customFormat="false" ht="20.1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20.1" hidden="false" customHeight="true" outlineLevel="0" collapsed="false">
      <c r="A41" s="79"/>
      <c r="B41" s="80" t="s">
        <v>106</v>
      </c>
      <c r="C41" s="81" t="n">
        <v>8293</v>
      </c>
      <c r="D41" s="81" t="n">
        <v>3499</v>
      </c>
      <c r="E41" s="81" t="n">
        <v>4794</v>
      </c>
      <c r="F41" s="82" t="n">
        <v>-12.6224844589611</v>
      </c>
      <c r="G41" s="82" t="n">
        <v>-14.7417153996101</v>
      </c>
      <c r="H41" s="82" t="n">
        <v>-11.0079821793206</v>
      </c>
    </row>
    <row r="42" customFormat="false" ht="20.1" hidden="false" customHeight="true" outlineLevel="0" collapsed="false">
      <c r="A42" s="79"/>
      <c r="B42" s="80" t="s">
        <v>107</v>
      </c>
      <c r="C42" s="81" t="n">
        <v>6084</v>
      </c>
      <c r="D42" s="81" t="n">
        <v>2347</v>
      </c>
      <c r="E42" s="81" t="n">
        <v>3737</v>
      </c>
      <c r="F42" s="82" t="n">
        <v>-12.2331217541835</v>
      </c>
      <c r="G42" s="82" t="n">
        <v>-16.2682839814484</v>
      </c>
      <c r="H42" s="82" t="n">
        <v>-9.49382417050133</v>
      </c>
    </row>
    <row r="43" customFormat="false" ht="20.1" hidden="false" customHeight="true" outlineLevel="0" collapsed="false">
      <c r="A43" s="79"/>
      <c r="B43" s="80" t="s">
        <v>108</v>
      </c>
      <c r="C43" s="81" t="n">
        <v>2209</v>
      </c>
      <c r="D43" s="81" t="n">
        <v>1152</v>
      </c>
      <c r="E43" s="81" t="n">
        <v>1057</v>
      </c>
      <c r="F43" s="82" t="n">
        <v>-13.6772176631497</v>
      </c>
      <c r="G43" s="82" t="n">
        <v>-11.4527286702536</v>
      </c>
      <c r="H43" s="82" t="n">
        <v>-15.9777424483307</v>
      </c>
    </row>
    <row r="44" customFormat="false" ht="20.1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20.1" hidden="false" customHeight="true" outlineLevel="0" collapsed="false">
      <c r="A45" s="77"/>
      <c r="B45" s="77"/>
      <c r="C45" s="79"/>
      <c r="D45" s="79"/>
      <c r="E45" s="79"/>
      <c r="F45" s="79"/>
      <c r="G45" s="79"/>
      <c r="H45" s="79"/>
    </row>
    <row r="46" customFormat="false" ht="25.5" hidden="false" customHeight="true" outlineLevel="0" collapsed="false">
      <c r="A46" s="79" t="s">
        <v>147</v>
      </c>
      <c r="B46" s="79"/>
      <c r="C46" s="79"/>
      <c r="D46" s="79"/>
      <c r="E46" s="79"/>
      <c r="F46" s="79"/>
      <c r="G46" s="79"/>
      <c r="H46" s="79"/>
    </row>
    <row r="47" customFormat="false" ht="20.1" hidden="false" customHeight="true" outlineLevel="0" collapsed="false">
      <c r="A47" s="79" t="s">
        <v>148</v>
      </c>
      <c r="B47" s="79"/>
      <c r="C47" s="79"/>
      <c r="D47" s="79"/>
      <c r="E47" s="79"/>
      <c r="F47" s="79"/>
      <c r="G47" s="79"/>
      <c r="H47" s="79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43359375" defaultRowHeight="12.75" zeroHeight="false" outlineLevelRow="0" outlineLevelCol="0"/>
  <cols>
    <col collapsed="false" customWidth="true" hidden="false" outlineLevel="0" max="1" min="1" style="84" width="9.32"/>
    <col collapsed="false" customWidth="true" hidden="false" outlineLevel="0" max="9" min="2" style="84" width="8.55"/>
    <col collapsed="false" customWidth="false" hidden="false" outlineLevel="0" max="257" min="10" style="84" width="9.43"/>
  </cols>
  <sheetData>
    <row r="1" customFormat="false" ht="12.75" hidden="false" customHeight="false" outlineLevel="0" collapsed="false">
      <c r="A1" s="84" t="s">
        <v>36</v>
      </c>
      <c r="I1" s="85" t="s">
        <v>37</v>
      </c>
    </row>
    <row r="5" customFormat="false" ht="12.75" hidden="false" customHeight="false" outlineLevel="0" collapsed="false">
      <c r="A5" s="86"/>
      <c r="B5" s="86"/>
      <c r="C5" s="86"/>
      <c r="D5" s="86"/>
      <c r="E5" s="86"/>
      <c r="F5" s="86"/>
      <c r="G5" s="86"/>
      <c r="H5" s="86"/>
      <c r="I5" s="86"/>
    </row>
    <row r="6" customFormat="false" ht="12.75" hidden="false" customHeight="false" outlineLevel="0" collapsed="false">
      <c r="A6" s="86" t="s">
        <v>149</v>
      </c>
      <c r="B6" s="86"/>
      <c r="C6" s="86"/>
      <c r="D6" s="86"/>
      <c r="E6" s="86"/>
      <c r="F6" s="86"/>
      <c r="G6" s="86"/>
      <c r="H6" s="86"/>
      <c r="I6" s="86"/>
    </row>
    <row r="7" customFormat="false" ht="12.75" hidden="false" customHeight="false" outlineLevel="0" collapsed="false">
      <c r="A7" s="86" t="s">
        <v>150</v>
      </c>
      <c r="B7" s="86"/>
      <c r="C7" s="86"/>
      <c r="D7" s="86"/>
      <c r="E7" s="86"/>
      <c r="F7" s="86"/>
      <c r="G7" s="86"/>
      <c r="H7" s="86"/>
      <c r="I7" s="86"/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  <c r="I8" s="87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  <c r="I9" s="88"/>
    </row>
    <row r="10" customFormat="false" ht="12.75" hidden="false" customHeight="true" outlineLevel="0" collapsed="false">
      <c r="A10" s="89" t="s">
        <v>151</v>
      </c>
      <c r="B10" s="90" t="s">
        <v>143</v>
      </c>
      <c r="C10" s="90"/>
      <c r="D10" s="91" t="s">
        <v>152</v>
      </c>
      <c r="E10" s="91"/>
      <c r="F10" s="91" t="s">
        <v>145</v>
      </c>
      <c r="G10" s="91"/>
      <c r="H10" s="92" t="s">
        <v>146</v>
      </c>
      <c r="I10" s="92"/>
    </row>
    <row r="11" customFormat="false" ht="12.75" hidden="false" customHeight="false" outlineLevel="0" collapsed="false">
      <c r="A11" s="89"/>
      <c r="B11" s="90"/>
      <c r="C11" s="90"/>
      <c r="D11" s="91"/>
      <c r="E11" s="91"/>
      <c r="F11" s="91"/>
      <c r="G11" s="91"/>
      <c r="H11" s="92"/>
      <c r="I11" s="92"/>
    </row>
    <row r="12" customFormat="false" ht="12.75" hidden="false" customHeight="false" outlineLevel="0" collapsed="false">
      <c r="A12" s="89"/>
      <c r="B12" s="90"/>
      <c r="C12" s="90"/>
      <c r="D12" s="91"/>
      <c r="E12" s="91"/>
      <c r="F12" s="91"/>
      <c r="G12" s="91"/>
      <c r="H12" s="92"/>
      <c r="I12" s="92"/>
    </row>
    <row r="13" customFormat="false" ht="12.75" hidden="false" customHeight="false" outlineLevel="0" collapsed="false">
      <c r="A13" s="89"/>
      <c r="B13" s="93" t="s">
        <v>101</v>
      </c>
      <c r="C13" s="94" t="s">
        <v>102</v>
      </c>
      <c r="D13" s="93" t="s">
        <v>101</v>
      </c>
      <c r="E13" s="93" t="s">
        <v>102</v>
      </c>
      <c r="F13" s="93" t="s">
        <v>101</v>
      </c>
      <c r="G13" s="93" t="s">
        <v>102</v>
      </c>
      <c r="H13" s="93" t="s">
        <v>101</v>
      </c>
      <c r="I13" s="94" t="s">
        <v>102</v>
      </c>
    </row>
    <row r="14" customFormat="false" ht="12.75" hidden="false" customHeight="false" outlineLevel="0" collapsed="false">
      <c r="A14" s="89"/>
      <c r="B14" s="93"/>
      <c r="C14" s="94"/>
      <c r="D14" s="93"/>
      <c r="E14" s="93"/>
      <c r="F14" s="93"/>
      <c r="G14" s="93"/>
      <c r="H14" s="93"/>
      <c r="I14" s="94"/>
    </row>
    <row r="16" customFormat="false" ht="12.75" hidden="false" customHeight="false" outlineLevel="0" collapsed="false">
      <c r="A16" s="95" t="s">
        <v>153</v>
      </c>
      <c r="B16" s="95"/>
      <c r="C16" s="95"/>
      <c r="D16" s="95"/>
      <c r="E16" s="95"/>
      <c r="F16" s="95"/>
      <c r="G16" s="95"/>
      <c r="H16" s="95"/>
      <c r="I16" s="95"/>
    </row>
    <row r="17" customFormat="false" ht="12.75" hidden="false" customHeight="false" outlineLevel="0" collapsed="false">
      <c r="A17" s="96"/>
      <c r="B17" s="96"/>
      <c r="C17" s="96"/>
    </row>
    <row r="18" customFormat="false" ht="12.75" hidden="false" customHeight="false" outlineLevel="0" collapsed="false">
      <c r="A18" s="97" t="n">
        <v>1975</v>
      </c>
      <c r="B18" s="98" t="n">
        <v>2048</v>
      </c>
      <c r="C18" s="98" t="n">
        <v>378</v>
      </c>
      <c r="D18" s="98" t="n">
        <v>16370</v>
      </c>
      <c r="E18" s="98" t="n">
        <v>902</v>
      </c>
      <c r="F18" s="98" t="n">
        <v>11899</v>
      </c>
      <c r="G18" s="98" t="n">
        <v>223</v>
      </c>
      <c r="H18" s="98" t="n">
        <v>5625</v>
      </c>
      <c r="I18" s="98" t="n">
        <v>409</v>
      </c>
    </row>
    <row r="19" customFormat="false" ht="12.75" hidden="false" customHeight="false" outlineLevel="0" collapsed="false">
      <c r="A19" s="97" t="n">
        <v>1976</v>
      </c>
      <c r="B19" s="98" t="n">
        <v>2094</v>
      </c>
      <c r="C19" s="98" t="n">
        <v>385</v>
      </c>
      <c r="D19" s="98" t="n">
        <v>18233</v>
      </c>
      <c r="E19" s="98" t="n">
        <v>1088</v>
      </c>
      <c r="F19" s="98" t="n">
        <v>13548</v>
      </c>
      <c r="G19" s="98" t="n">
        <v>268</v>
      </c>
      <c r="H19" s="98" t="n">
        <v>6390</v>
      </c>
      <c r="I19" s="98" t="n">
        <v>403</v>
      </c>
    </row>
    <row r="20" customFormat="false" ht="12.75" hidden="false" customHeight="false" outlineLevel="0" collapsed="false">
      <c r="A20" s="97" t="n">
        <v>1977</v>
      </c>
      <c r="B20" s="98" t="n">
        <v>2248</v>
      </c>
      <c r="C20" s="98" t="n">
        <v>441</v>
      </c>
      <c r="D20" s="98" t="n">
        <v>17184</v>
      </c>
      <c r="E20" s="98" t="n">
        <v>1079</v>
      </c>
      <c r="F20" s="98" t="n">
        <v>11964</v>
      </c>
      <c r="G20" s="98" t="n">
        <v>289</v>
      </c>
      <c r="H20" s="98" t="n">
        <v>5878</v>
      </c>
      <c r="I20" s="98" t="n">
        <v>483</v>
      </c>
    </row>
    <row r="21" customFormat="false" ht="12.75" hidden="false" customHeight="false" outlineLevel="0" collapsed="false">
      <c r="A21" s="97" t="n">
        <v>1978</v>
      </c>
      <c r="B21" s="98" t="n">
        <v>2923</v>
      </c>
      <c r="C21" s="98" t="n">
        <v>600</v>
      </c>
      <c r="D21" s="98" t="n">
        <v>16480</v>
      </c>
      <c r="E21" s="98" t="n">
        <v>990</v>
      </c>
      <c r="F21" s="98" t="n">
        <v>11271</v>
      </c>
      <c r="G21" s="98" t="n">
        <v>231</v>
      </c>
      <c r="H21" s="98" t="n">
        <v>5195</v>
      </c>
      <c r="I21" s="98" t="n">
        <v>366</v>
      </c>
    </row>
    <row r="22" customFormat="false" ht="12.75" hidden="false" customHeight="false" outlineLevel="0" collapsed="false">
      <c r="A22" s="97" t="n">
        <v>1979</v>
      </c>
      <c r="B22" s="98" t="n">
        <v>3597</v>
      </c>
      <c r="C22" s="98" t="n">
        <v>566</v>
      </c>
      <c r="D22" s="98" t="n">
        <v>16113</v>
      </c>
      <c r="E22" s="98" t="n">
        <v>868</v>
      </c>
      <c r="F22" s="98" t="n">
        <v>10779</v>
      </c>
      <c r="G22" s="98" t="n">
        <v>230</v>
      </c>
      <c r="H22" s="98" t="n">
        <v>5462</v>
      </c>
      <c r="I22" s="98" t="n">
        <v>449</v>
      </c>
    </row>
    <row r="23" customFormat="false" ht="12.75" hidden="false" customHeight="false" outlineLevel="0" collapsed="false">
      <c r="A23" s="97" t="n">
        <v>1980</v>
      </c>
      <c r="B23" s="98" t="n">
        <v>4827</v>
      </c>
      <c r="C23" s="98" t="n">
        <v>833</v>
      </c>
      <c r="D23" s="98" t="n">
        <v>17032</v>
      </c>
      <c r="E23" s="98" t="n">
        <v>1028</v>
      </c>
      <c r="F23" s="98" t="n">
        <v>11704</v>
      </c>
      <c r="G23" s="98" t="n">
        <v>331</v>
      </c>
      <c r="H23" s="98" t="n">
        <v>5686</v>
      </c>
      <c r="I23" s="98" t="n">
        <v>549</v>
      </c>
    </row>
    <row r="24" customFormat="false" ht="12.75" hidden="false" customHeight="false" outlineLevel="0" collapsed="false">
      <c r="A24" s="97" t="n">
        <v>1981</v>
      </c>
      <c r="B24" s="98" t="n">
        <v>5499</v>
      </c>
      <c r="C24" s="98" t="n">
        <v>1012</v>
      </c>
      <c r="D24" s="98" t="n">
        <v>21068</v>
      </c>
      <c r="E24" s="98" t="n">
        <v>1486</v>
      </c>
      <c r="F24" s="98" t="n">
        <v>14632</v>
      </c>
      <c r="G24" s="98" t="n">
        <v>462</v>
      </c>
      <c r="H24" s="98" t="n">
        <v>6724</v>
      </c>
      <c r="I24" s="98" t="n">
        <v>882</v>
      </c>
    </row>
    <row r="25" customFormat="false" ht="12.75" hidden="false" customHeight="false" outlineLevel="0" collapsed="false">
      <c r="A25" s="97" t="n">
        <v>1982</v>
      </c>
      <c r="B25" s="98" t="n">
        <v>6128</v>
      </c>
      <c r="C25" s="98" t="n">
        <v>1174</v>
      </c>
      <c r="D25" s="98" t="n">
        <v>25588</v>
      </c>
      <c r="E25" s="98" t="n">
        <v>1986</v>
      </c>
      <c r="F25" s="98" t="n">
        <v>17515</v>
      </c>
      <c r="G25" s="98" t="n">
        <v>651</v>
      </c>
      <c r="H25" s="98" t="n">
        <v>7168</v>
      </c>
      <c r="I25" s="98" t="n">
        <v>980</v>
      </c>
    </row>
    <row r="26" customFormat="false" ht="12.75" hidden="false" customHeight="false" outlineLevel="0" collapsed="false">
      <c r="A26" s="97" t="n">
        <v>1983</v>
      </c>
      <c r="B26" s="98" t="n">
        <v>7692</v>
      </c>
      <c r="C26" s="98" t="n">
        <v>1195</v>
      </c>
      <c r="D26" s="98" t="n">
        <v>27719</v>
      </c>
      <c r="E26" s="98" t="n">
        <v>2198</v>
      </c>
      <c r="F26" s="98" t="n">
        <v>18893</v>
      </c>
      <c r="G26" s="98" t="n">
        <v>560</v>
      </c>
      <c r="H26" s="98" t="n">
        <v>8443</v>
      </c>
      <c r="I26" s="98" t="n">
        <v>1050</v>
      </c>
    </row>
    <row r="27" customFormat="false" ht="12.75" hidden="false" customHeight="false" outlineLevel="0" collapsed="false">
      <c r="A27" s="97" t="n">
        <v>1984</v>
      </c>
      <c r="B27" s="98" t="n">
        <v>8668</v>
      </c>
      <c r="C27" s="98" t="n">
        <v>1453</v>
      </c>
      <c r="D27" s="98" t="n">
        <v>25170</v>
      </c>
      <c r="E27" s="98" t="n">
        <v>1961</v>
      </c>
      <c r="F27" s="98" t="n">
        <v>17172</v>
      </c>
      <c r="G27" s="98" t="n">
        <v>548</v>
      </c>
      <c r="H27" s="98" t="n">
        <v>7769</v>
      </c>
      <c r="I27" s="98" t="n">
        <v>988</v>
      </c>
    </row>
    <row r="28" customFormat="false" ht="12.75" hidden="false" customHeight="false" outlineLevel="0" collapsed="false">
      <c r="A28" s="97" t="n">
        <v>1985</v>
      </c>
      <c r="B28" s="98" t="n">
        <v>8985</v>
      </c>
      <c r="C28" s="98" t="n">
        <v>1420</v>
      </c>
      <c r="D28" s="98" t="n">
        <v>24695</v>
      </c>
      <c r="E28" s="98" t="n">
        <v>2187</v>
      </c>
      <c r="F28" s="98" t="n">
        <v>16541</v>
      </c>
      <c r="G28" s="98" t="n">
        <v>558</v>
      </c>
      <c r="H28" s="98" t="n">
        <v>5938</v>
      </c>
      <c r="I28" s="98" t="n">
        <v>758</v>
      </c>
    </row>
    <row r="29" customFormat="false" ht="12.75" hidden="false" customHeight="false" outlineLevel="0" collapsed="false">
      <c r="A29" s="97" t="n">
        <v>1986</v>
      </c>
      <c r="B29" s="98" t="n">
        <v>9231</v>
      </c>
      <c r="C29" s="98" t="n">
        <v>1508</v>
      </c>
      <c r="D29" s="98" t="n">
        <v>25654</v>
      </c>
      <c r="E29" s="98" t="n">
        <v>2381</v>
      </c>
      <c r="F29" s="98" t="n">
        <v>17393</v>
      </c>
      <c r="G29" s="98" t="n">
        <v>743</v>
      </c>
      <c r="H29" s="98" t="n">
        <v>5001</v>
      </c>
      <c r="I29" s="98" t="n">
        <v>663</v>
      </c>
    </row>
    <row r="30" customFormat="false" ht="12.75" hidden="false" customHeight="false" outlineLevel="0" collapsed="false">
      <c r="A30" s="97" t="n">
        <v>1987</v>
      </c>
      <c r="B30" s="98" t="n">
        <v>10239</v>
      </c>
      <c r="C30" s="98" t="n">
        <v>1719</v>
      </c>
      <c r="D30" s="98" t="n">
        <v>28114</v>
      </c>
      <c r="E30" s="98" t="n">
        <v>2753</v>
      </c>
      <c r="F30" s="98" t="n">
        <v>18723</v>
      </c>
      <c r="G30" s="98" t="n">
        <v>758</v>
      </c>
      <c r="H30" s="98" t="n">
        <v>5365</v>
      </c>
      <c r="I30" s="98" t="n">
        <v>780</v>
      </c>
    </row>
    <row r="31" customFormat="false" ht="12.75" hidden="false" customHeight="false" outlineLevel="0" collapsed="false">
      <c r="A31" s="97" t="n">
        <v>1988</v>
      </c>
      <c r="B31" s="98" t="n">
        <v>12205</v>
      </c>
      <c r="C31" s="98" t="n">
        <v>2110</v>
      </c>
      <c r="D31" s="98" t="n">
        <v>29971</v>
      </c>
      <c r="E31" s="98" t="n">
        <v>2945</v>
      </c>
      <c r="F31" s="98" t="n">
        <v>20169</v>
      </c>
      <c r="G31" s="98" t="n">
        <v>793</v>
      </c>
      <c r="H31" s="98" t="n">
        <v>5866</v>
      </c>
      <c r="I31" s="98" t="n">
        <v>970</v>
      </c>
    </row>
    <row r="32" customFormat="false" ht="12.75" hidden="false" customHeight="false" outlineLevel="0" collapsed="false">
      <c r="A32" s="97" t="n">
        <v>1989</v>
      </c>
      <c r="B32" s="98" t="n">
        <v>12922</v>
      </c>
      <c r="C32" s="98" t="n">
        <v>2144</v>
      </c>
      <c r="D32" s="98" t="n">
        <v>33178</v>
      </c>
      <c r="E32" s="98" t="n">
        <v>3338</v>
      </c>
      <c r="F32" s="98" t="n">
        <v>21344</v>
      </c>
      <c r="G32" s="98" t="n">
        <v>836</v>
      </c>
      <c r="H32" s="98" t="n">
        <v>7367</v>
      </c>
      <c r="I32" s="98" t="n">
        <v>1291</v>
      </c>
    </row>
    <row r="33" customFormat="false" ht="12.75" hidden="false" customHeight="false" outlineLevel="0" collapsed="false">
      <c r="A33" s="97" t="n">
        <v>1990</v>
      </c>
      <c r="B33" s="98" t="n">
        <v>13124</v>
      </c>
      <c r="C33" s="98" t="n">
        <v>1860</v>
      </c>
      <c r="D33" s="98" t="n">
        <v>33507</v>
      </c>
      <c r="E33" s="98" t="n">
        <v>3390</v>
      </c>
      <c r="F33" s="98" t="n">
        <v>20810</v>
      </c>
      <c r="G33" s="98" t="n">
        <v>854</v>
      </c>
      <c r="H33" s="98" t="n">
        <v>9618</v>
      </c>
      <c r="I33" s="98" t="n">
        <v>1736</v>
      </c>
    </row>
    <row r="34" customFormat="false" ht="12.75" hidden="false" customHeight="false" outlineLevel="0" collapsed="false">
      <c r="A34" s="97" t="n">
        <v>1991</v>
      </c>
      <c r="B34" s="98" t="n">
        <v>12569</v>
      </c>
      <c r="C34" s="98" t="n">
        <v>1743</v>
      </c>
      <c r="D34" s="98" t="n">
        <v>32153</v>
      </c>
      <c r="E34" s="98" t="n">
        <v>3378</v>
      </c>
      <c r="F34" s="98" t="n">
        <v>19113</v>
      </c>
      <c r="G34" s="98" t="n">
        <v>822</v>
      </c>
      <c r="H34" s="98" t="n">
        <v>11268</v>
      </c>
      <c r="I34" s="98" t="n">
        <v>2215</v>
      </c>
    </row>
    <row r="35" customFormat="false" ht="12.75" hidden="false" customHeight="false" outlineLevel="0" collapsed="false">
      <c r="A35" s="97" t="n">
        <v>1992</v>
      </c>
      <c r="B35" s="84" t="n">
        <v>11706</v>
      </c>
      <c r="C35" s="84" t="n">
        <v>1541</v>
      </c>
      <c r="D35" s="98" t="n">
        <v>26901</v>
      </c>
      <c r="E35" s="98" t="n">
        <v>3071</v>
      </c>
      <c r="F35" s="98" t="n">
        <v>16678</v>
      </c>
      <c r="G35" s="98" t="n">
        <v>723</v>
      </c>
      <c r="H35" s="98" t="n">
        <v>10472</v>
      </c>
      <c r="I35" s="98" t="n">
        <v>2057</v>
      </c>
    </row>
    <row r="36" customFormat="false" ht="12.75" hidden="false" customHeight="false" outlineLevel="0" collapsed="false">
      <c r="A36" s="99"/>
      <c r="D36" s="98"/>
      <c r="E36" s="98"/>
      <c r="F36" s="98"/>
      <c r="G36" s="98"/>
      <c r="H36" s="98"/>
      <c r="I36" s="98"/>
    </row>
    <row r="37" customFormat="false" ht="12.75" hidden="false" customHeight="false" outlineLevel="0" collapsed="false">
      <c r="A37" s="95" t="s">
        <v>154</v>
      </c>
      <c r="B37" s="95"/>
      <c r="C37" s="95"/>
      <c r="D37" s="95"/>
      <c r="E37" s="95"/>
      <c r="F37" s="95"/>
      <c r="G37" s="95"/>
      <c r="H37" s="95"/>
      <c r="I37" s="95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</row>
    <row r="39" customFormat="false" ht="12.75" hidden="false" customHeight="false" outlineLevel="0" collapsed="false">
      <c r="A39" s="97" t="n">
        <v>1993</v>
      </c>
      <c r="B39" s="98" t="n">
        <v>14271</v>
      </c>
      <c r="C39" s="98" t="n">
        <v>1927</v>
      </c>
      <c r="D39" s="98" t="n">
        <v>25864</v>
      </c>
      <c r="E39" s="98" t="n">
        <v>2972</v>
      </c>
      <c r="F39" s="98" t="n">
        <v>17017</v>
      </c>
      <c r="G39" s="98" t="n">
        <v>738</v>
      </c>
      <c r="H39" s="98" t="n">
        <v>13373</v>
      </c>
      <c r="I39" s="98" t="n">
        <v>2644</v>
      </c>
    </row>
    <row r="40" customFormat="false" ht="12.75" hidden="false" customHeight="false" outlineLevel="0" collapsed="false">
      <c r="A40" s="97" t="n">
        <v>1994</v>
      </c>
      <c r="B40" s="98" t="n">
        <v>13771</v>
      </c>
      <c r="C40" s="98" t="n">
        <v>1668</v>
      </c>
      <c r="D40" s="98" t="n">
        <v>22672</v>
      </c>
      <c r="E40" s="98" t="n">
        <v>2676</v>
      </c>
      <c r="F40" s="98" t="n">
        <v>14183</v>
      </c>
      <c r="G40" s="98" t="n">
        <v>637</v>
      </c>
      <c r="H40" s="98" t="n">
        <v>13818</v>
      </c>
      <c r="I40" s="98" t="n">
        <v>2679</v>
      </c>
    </row>
    <row r="41" customFormat="false" ht="12.75" hidden="false" customHeight="false" outlineLevel="0" collapsed="false">
      <c r="A41" s="97" t="n">
        <v>1995</v>
      </c>
      <c r="B41" s="98" t="n">
        <v>12936</v>
      </c>
      <c r="C41" s="98" t="n">
        <v>1778</v>
      </c>
      <c r="D41" s="98" t="n">
        <v>20124</v>
      </c>
      <c r="E41" s="98" t="n">
        <v>2544</v>
      </c>
      <c r="F41" s="98" t="n">
        <v>11554</v>
      </c>
      <c r="G41" s="98" t="n">
        <v>568</v>
      </c>
      <c r="H41" s="98" t="n">
        <v>13485</v>
      </c>
      <c r="I41" s="98" t="n">
        <v>2807</v>
      </c>
    </row>
    <row r="42" customFormat="false" ht="12.75" hidden="false" customHeight="false" outlineLevel="0" collapsed="false">
      <c r="A42" s="97" t="n">
        <v>1996</v>
      </c>
      <c r="B42" s="98" t="n">
        <v>15070</v>
      </c>
      <c r="C42" s="98" t="n">
        <v>2212</v>
      </c>
      <c r="D42" s="98" t="n">
        <v>19780</v>
      </c>
      <c r="E42" s="98" t="n">
        <v>2601</v>
      </c>
      <c r="F42" s="98" t="n">
        <v>11915</v>
      </c>
      <c r="G42" s="98" t="n">
        <v>680</v>
      </c>
      <c r="H42" s="98" t="n">
        <v>12335</v>
      </c>
      <c r="I42" s="98" t="n">
        <v>2677</v>
      </c>
    </row>
    <row r="43" customFormat="false" ht="12.75" hidden="false" customHeight="false" outlineLevel="0" collapsed="false">
      <c r="A43" s="97" t="n">
        <v>1997</v>
      </c>
      <c r="B43" s="98" t="n">
        <v>17033</v>
      </c>
      <c r="C43" s="98" t="n">
        <v>2728</v>
      </c>
      <c r="D43" s="98" t="n">
        <v>19765</v>
      </c>
      <c r="E43" s="98" t="n">
        <v>3016</v>
      </c>
      <c r="F43" s="98" t="n">
        <v>11533</v>
      </c>
      <c r="G43" s="98" t="n">
        <v>706</v>
      </c>
      <c r="H43" s="98" t="n">
        <v>11520</v>
      </c>
      <c r="I43" s="98" t="n">
        <v>2570</v>
      </c>
    </row>
    <row r="44" customFormat="false" ht="12.75" hidden="false" customHeight="false" outlineLevel="0" collapsed="false">
      <c r="A44" s="97" t="n">
        <v>1998</v>
      </c>
      <c r="B44" s="98" t="n">
        <v>22181</v>
      </c>
      <c r="C44" s="98" t="n">
        <v>3758</v>
      </c>
      <c r="D44" s="98" t="n">
        <v>21111</v>
      </c>
      <c r="E44" s="98" t="n">
        <v>3574</v>
      </c>
      <c r="F44" s="98" t="n">
        <v>13038</v>
      </c>
      <c r="G44" s="98" t="n">
        <v>992</v>
      </c>
      <c r="H44" s="98" t="n">
        <v>9908</v>
      </c>
      <c r="I44" s="98" t="n">
        <v>2334</v>
      </c>
    </row>
    <row r="45" customFormat="false" ht="12.75" hidden="false" customHeight="false" outlineLevel="0" collapsed="false">
      <c r="A45" s="97" t="n">
        <v>1999</v>
      </c>
      <c r="B45" s="98" t="n">
        <v>28079</v>
      </c>
      <c r="C45" s="84" t="n">
        <v>5262</v>
      </c>
      <c r="D45" s="98" t="n">
        <v>22304</v>
      </c>
      <c r="E45" s="100" t="n">
        <v>3893</v>
      </c>
      <c r="F45" s="98" t="n">
        <v>13988</v>
      </c>
      <c r="G45" s="100" t="n">
        <v>1196</v>
      </c>
      <c r="H45" s="98" t="n">
        <v>8759</v>
      </c>
      <c r="I45" s="100" t="n">
        <v>2210</v>
      </c>
    </row>
    <row r="46" customFormat="false" ht="12.75" hidden="false" customHeight="false" outlineLevel="0" collapsed="false">
      <c r="A46" s="97" t="n">
        <v>2000</v>
      </c>
      <c r="B46" s="84" t="n">
        <v>38083</v>
      </c>
      <c r="C46" s="84" t="n">
        <v>7390</v>
      </c>
      <c r="D46" s="84" t="n">
        <v>24854</v>
      </c>
      <c r="E46" s="84" t="n">
        <v>4532</v>
      </c>
      <c r="F46" s="84" t="n">
        <v>14992</v>
      </c>
      <c r="G46" s="84" t="n">
        <v>1368</v>
      </c>
      <c r="H46" s="84" t="n">
        <v>8425</v>
      </c>
      <c r="I46" s="84" t="n">
        <v>2130</v>
      </c>
    </row>
    <row r="47" customFormat="false" ht="12.75" hidden="false" customHeight="false" outlineLevel="0" collapsed="false">
      <c r="A47" s="97" t="n">
        <v>2001</v>
      </c>
      <c r="B47" s="84" t="n">
        <v>36310</v>
      </c>
      <c r="C47" s="85" t="n">
        <v>6867</v>
      </c>
      <c r="D47" s="84" t="n">
        <v>27236</v>
      </c>
      <c r="E47" s="85" t="n">
        <v>5000</v>
      </c>
      <c r="F47" s="98" t="n">
        <v>17586</v>
      </c>
      <c r="G47" s="85" t="n">
        <v>1717</v>
      </c>
      <c r="H47" s="98" t="n">
        <v>7908</v>
      </c>
      <c r="I47" s="85" t="n">
        <v>2066</v>
      </c>
    </row>
    <row r="48" customFormat="false" ht="12.75" hidden="false" customHeight="false" outlineLevel="0" collapsed="false">
      <c r="A48" s="97" t="n">
        <v>2002</v>
      </c>
      <c r="B48" s="98" t="n">
        <v>32483</v>
      </c>
      <c r="C48" s="84" t="n">
        <v>6026</v>
      </c>
      <c r="D48" s="84" t="n">
        <v>30897</v>
      </c>
      <c r="E48" s="84" t="n">
        <v>5762</v>
      </c>
      <c r="F48" s="98" t="n">
        <v>17839</v>
      </c>
      <c r="G48" s="84" t="n">
        <v>1773</v>
      </c>
      <c r="H48" s="98" t="n">
        <v>8123</v>
      </c>
      <c r="I48" s="84" t="n">
        <v>2145</v>
      </c>
    </row>
    <row r="49" customFormat="false" ht="12.75" hidden="false" customHeight="false" outlineLevel="0" collapsed="false">
      <c r="A49" s="97" t="n">
        <v>2003</v>
      </c>
      <c r="B49" s="84" t="n">
        <v>32542</v>
      </c>
      <c r="C49" s="84" t="n">
        <v>5499</v>
      </c>
      <c r="D49" s="98" t="n">
        <v>36711</v>
      </c>
      <c r="E49" s="98" t="n">
        <v>6898</v>
      </c>
      <c r="F49" s="98" t="n">
        <v>19055</v>
      </c>
      <c r="G49" s="98" t="n">
        <v>1787</v>
      </c>
      <c r="H49" s="98" t="n">
        <v>9491</v>
      </c>
      <c r="I49" s="98" t="n">
        <v>2559</v>
      </c>
    </row>
    <row r="50" customFormat="false" ht="12.75" hidden="false" customHeight="false" outlineLevel="0" collapsed="false">
      <c r="A50" s="97" t="n">
        <v>2004</v>
      </c>
      <c r="B50" s="84" t="n">
        <v>28628</v>
      </c>
      <c r="C50" s="84" t="n">
        <v>5062</v>
      </c>
      <c r="D50" s="98" t="n">
        <v>33882</v>
      </c>
      <c r="E50" s="98" t="n">
        <v>5331</v>
      </c>
      <c r="F50" s="98" t="n">
        <v>17136</v>
      </c>
      <c r="G50" s="98" t="n">
        <v>1569</v>
      </c>
      <c r="H50" s="98" t="n">
        <v>8293</v>
      </c>
      <c r="I50" s="98" t="n">
        <v>2209</v>
      </c>
    </row>
    <row r="51" customFormat="false" ht="12.75" hidden="false" customHeight="false" outlineLevel="0" collapsed="false">
      <c r="A51" s="88"/>
      <c r="B51" s="98"/>
      <c r="C51" s="98"/>
      <c r="D51" s="98"/>
      <c r="E51" s="98"/>
      <c r="F51" s="98"/>
      <c r="G51" s="98"/>
      <c r="H51" s="98"/>
      <c r="I51" s="98"/>
    </row>
    <row r="52" customFormat="false" ht="12.75" hidden="false" customHeight="false" outlineLevel="0" collapsed="false">
      <c r="A52" s="98" t="s">
        <v>155</v>
      </c>
      <c r="B52" s="98"/>
      <c r="C52" s="98"/>
      <c r="D52" s="98"/>
      <c r="E52" s="98"/>
      <c r="F52" s="98"/>
      <c r="G52" s="98"/>
      <c r="H52" s="98"/>
      <c r="I52" s="98"/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5:36:50Z</dcterms:created>
  <dc:creator>Becker-M</dc:creator>
  <dc:description/>
  <dc:language>en-US</dc:language>
  <cp:lastModifiedBy>Mueller-S</cp:lastModifiedBy>
  <cp:lastPrinted>2004-11-25T09:53:23Z</cp:lastPrinted>
  <dcterms:modified xsi:type="dcterms:W3CDTF">2004-12-02T08:17:08Z</dcterms:modified>
  <cp:revision>0</cp:revision>
  <dc:subject/>
  <dc:title/>
</cp:coreProperties>
</file>