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Vorblatt" sheetId="1" state="visible" r:id="rId2"/>
    <sheet name="Inhalt" sheetId="2" state="visible" r:id="rId3"/>
    <sheet name="Tab 1.1" sheetId="3" state="visible" r:id="rId4"/>
    <sheet name="Tab 1.2" sheetId="4" state="visible" r:id="rId5"/>
    <sheet name="Tab 1.3" sheetId="5" state="visible" r:id="rId6"/>
    <sheet name="Tab 2" sheetId="6" state="visible" r:id="rId7"/>
    <sheet name="Tab 3" sheetId="7" state="visible" r:id="rId8"/>
    <sheet name="Tab 4.1" sheetId="8" state="visible" r:id="rId9"/>
    <sheet name="Tab 4.2" sheetId="9" state="visible" r:id="rId10"/>
    <sheet name="Tab 4.3" sheetId="10" state="visible" r:id="rId11"/>
    <sheet name="Tab 5" sheetId="11" state="visible" r:id="rId12"/>
    <sheet name="Tab 6" sheetId="12" state="visible" r:id="rId13"/>
    <sheet name="Schaubild 1" sheetId="13" state="visible" r:id="rId14"/>
    <sheet name="Schaubild 2" sheetId="14" state="visible" r:id="rId15"/>
    <sheet name="Schaubild 3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" name="_xlnm.Print_Area" vbProcedure="false">Inhalt!$A$1:$H$56</definedName>
    <definedName function="false" hidden="false" localSheetId="2" name="_xlnm.Print_Titles" vbProcedure="false">'Tab 1.1'!$1:$14</definedName>
    <definedName function="false" hidden="false" localSheetId="3" name="_xlnm.Print_Titles" vbProcedure="false">'Tab 1.2'!$1:$14</definedName>
    <definedName function="false" hidden="false" localSheetId="4" name="_xlnm.Print_Titles" vbProcedure="false">'Tab 1.3'!$1:$14</definedName>
    <definedName function="false" hidden="false" localSheetId="5" name="_xlnm.Print_Titles" vbProcedure="false">'Tab 2'!$1:$15</definedName>
    <definedName function="false" hidden="false" localSheetId="7" name="_xlnm.Print_Titles" vbProcedure="false">'Tab 4.1'!$1:$14</definedName>
    <definedName function="false" hidden="false" localSheetId="8" name="_xlnm.Print_Titles" vbProcedure="false">'Tab 4.2'!$1:$14</definedName>
    <definedName function="false" hidden="false" localSheetId="9" name="_xlnm.Print_Titles" vbProcedure="false">'Tab 4.3'!$1:$14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#REF!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_Fill" vbProcedure="false">'[2]Dateneingabe 2.1'!$B$919:$M$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172">
  <si>
    <t xml:space="preserve"> </t>
  </si>
  <si>
    <t xml:space="preserve">Statistisches Bundesamt</t>
  </si>
  <si>
    <t xml:space="preserve">Schnellmeldungsergebnisse der Hochschulstatistik</t>
  </si>
  <si>
    <t xml:space="preserve">Studierende und Studienanfänger/-innen nach Geschlecht, Hochschularten</t>
  </si>
  <si>
    <t xml:space="preserve">und Länder sowie Studienanfängerquoten und Studierende im </t>
  </si>
  <si>
    <t xml:space="preserve">1. Fachsemester in ausgewählten Studienbereichen</t>
  </si>
  <si>
    <t xml:space="preserve"> - vorläufige Ergebnisse -</t>
  </si>
  <si>
    <t xml:space="preserve">Wintersemester 2003/2004</t>
  </si>
  <si>
    <t xml:space="preserve">Erscheinungsfolge: jährlich</t>
  </si>
  <si>
    <t xml:space="preserve">Erschienen im Dezember 2003</t>
  </si>
  <si>
    <t xml:space="preserve">Fachliche Informationen zu diesem Produkt können Sie direkt beim Statistischen Bundesamt erfragen:</t>
  </si>
  <si>
    <t xml:space="preserve">Gruppe VI E, Telefon: 0611 / 75 41 40, 41 95 bzw. 41 44, Fax: 0611 / 72 4000 oder E-Mail:</t>
  </si>
  <si>
    <t xml:space="preserve">hochschul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3/2004</t>
  </si>
  <si>
    <t xml:space="preserve">Zur Tabelle</t>
  </si>
  <si>
    <t xml:space="preserve">1.2 Endgültige Ergebnisse des Wintersemesters 2002/2003</t>
  </si>
  <si>
    <t xml:space="preserve">1.3 Veränderung vom Wintersemester 2002/2003 zum Wintersemester 2003/2004</t>
  </si>
  <si>
    <t xml:space="preserve">2 Studienanfänger/-innen im 1. Hochschulsemester an deutschen Hochschulen im Studienjahr 2003 nach Geschlecht,</t>
  </si>
  <si>
    <t xml:space="preserve">Hochschularten und Ländern</t>
  </si>
  <si>
    <t xml:space="preserve">3 Studierende, Studienanfänger/-innen und Studienanfängerquoten nach Geschlecht von 1993 bis 2003</t>
  </si>
  <si>
    <t xml:space="preserve">4 Studierende im 1. Fachsemester an deutschen Hochschulen nach ausgewählten Studenbereichen, Hochschularten </t>
  </si>
  <si>
    <t xml:space="preserve">und Ländern</t>
  </si>
  <si>
    <t xml:space="preserve">4.1 Vorläufige Ergebnisse des Wintersemester 2003/2004</t>
  </si>
  <si>
    <t xml:space="preserve">4.2 Endgültige Ergebnisse des Wintersemesters 2002/2003</t>
  </si>
  <si>
    <t xml:space="preserve">4.3 Veränderung vom Wintersemester 2002/2003 zum Wintersemester 2003/2004</t>
  </si>
  <si>
    <t xml:space="preserve">5 Studierende im 1. Fachsemester an deutschen Hochschulen im Studienjahr 2003 nach ausgewählten Studienbereichen</t>
  </si>
  <si>
    <t xml:space="preserve">und Hochschularten</t>
  </si>
  <si>
    <t xml:space="preserve">6 Studierende im 1. Fachsemester nach ausgewählten Studienbereichen im Studienjahr 1975 bis 2003</t>
  </si>
  <si>
    <t xml:space="preserve">Schaubilder</t>
  </si>
  <si>
    <t xml:space="preserve">1 Studierende im 1. Fachsemester nach ausgewählten Studienbereichen im Studienjahr 1975 bis 2003</t>
  </si>
  <si>
    <t xml:space="preserve">Zum Schaubild</t>
  </si>
  <si>
    <t xml:space="preserve">2 Weibliche Studierende im 1. Fachsemester nach ausgewählten Studienbereichen im Studienjahr 1975 bis 2003</t>
  </si>
  <si>
    <t xml:space="preserve">3 Anteil weiblicher Studierender im 1. Fachsemester nach ausgewählten Studienbereichen im Studienjahr 1975 bis 2003</t>
  </si>
  <si>
    <t xml:space="preserve">in Prozent</t>
  </si>
  <si>
    <t xml:space="preserve">Statistisches Bundesamt - Hochchulstatistik</t>
  </si>
  <si>
    <t xml:space="preserve">Wiesbaden, 4. Dezember 2003</t>
  </si>
  <si>
    <t xml:space="preserve">Tabelle 1.1: Studierende und Studienanfänger an deutschen Hochschulen im Wintersemester 2003/2004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............................................................</t>
  </si>
  <si>
    <t xml:space="preserve">Baden-Württemberg ........................................................</t>
  </si>
  <si>
    <t xml:space="preserve">Bayern ............................................................................</t>
  </si>
  <si>
    <t xml:space="preserve">Berlin ............................................................................</t>
  </si>
  <si>
    <t xml:space="preserve">Brandenburg ..................................................................</t>
  </si>
  <si>
    <t xml:space="preserve">Bremen ...........................................................................</t>
  </si>
  <si>
    <t xml:space="preserve">Hamburg ........................................................................</t>
  </si>
  <si>
    <t xml:space="preserve">Hessen ..........................................................................</t>
  </si>
  <si>
    <t xml:space="preserve">Mecklenburg-Vorpommern ..............................................</t>
  </si>
  <si>
    <t xml:space="preserve">Niedersachsen ...............................................................</t>
  </si>
  <si>
    <t xml:space="preserve">Nordrhein-Westfalen ......................................................</t>
  </si>
  <si>
    <t xml:space="preserve">Rheinland-Pfalz .............................................................</t>
  </si>
  <si>
    <t xml:space="preserve">Saarland ........................................................................</t>
  </si>
  <si>
    <t xml:space="preserve">Sachsen ........................................................................</t>
  </si>
  <si>
    <t xml:space="preserve">Sachsen-Anhalt ..............................................................</t>
  </si>
  <si>
    <t xml:space="preserve">Schleswig-Holstein  ........................................................</t>
  </si>
  <si>
    <t xml:space="preserve">Thüringen .......................................................................</t>
  </si>
  <si>
    <t xml:space="preserve">Gesamthochschulen ........................................................</t>
  </si>
  <si>
    <t xml:space="preserve">Pädagogische Hochschulen ..............................................</t>
  </si>
  <si>
    <t xml:space="preserve">Theologische Hochschulen ..............................................</t>
  </si>
  <si>
    <t xml:space="preserve">Kunsthochschulen ...........................................................</t>
  </si>
  <si>
    <t xml:space="preserve">Schleswig-Holstein ........................................................</t>
  </si>
  <si>
    <t xml:space="preserve">Fachhochschulen (ohne Ver-</t>
  </si>
  <si>
    <t xml:space="preserve"> waltungsfachhochschulen) ................................................</t>
  </si>
  <si>
    <t xml:space="preserve">Verwaltungsfachhochschulen ............................................</t>
  </si>
  <si>
    <t xml:space="preserve">Hochschulen insgesamt .......................................</t>
  </si>
  <si>
    <t xml:space="preserve">Baden-Württemberg ...............................................</t>
  </si>
  <si>
    <t xml:space="preserve">Bayern ...................................................................</t>
  </si>
  <si>
    <t xml:space="preserve">Berlin .................................................................</t>
  </si>
  <si>
    <t xml:space="preserve">Brandenburg .........................................................</t>
  </si>
  <si>
    <t xml:space="preserve">Bremen ................................................................</t>
  </si>
  <si>
    <t xml:space="preserve">Hamburg ............................................................</t>
  </si>
  <si>
    <t xml:space="preserve">Hessen .....................................................................</t>
  </si>
  <si>
    <t xml:space="preserve">Mecklenburg-Vorpommern ......................</t>
  </si>
  <si>
    <t xml:space="preserve">Niedersachsen ......................................................</t>
  </si>
  <si>
    <t xml:space="preserve">Nordrhein-Westfalen ............................................</t>
  </si>
  <si>
    <t xml:space="preserve">Rheinland-Pfalz ..................................................</t>
  </si>
  <si>
    <t xml:space="preserve">Saarland ..............................................................</t>
  </si>
  <si>
    <t xml:space="preserve">Sachsen ................................................................</t>
  </si>
  <si>
    <t xml:space="preserve">Sachsen-Anhalt ...................................................</t>
  </si>
  <si>
    <t xml:space="preserve">Schleswig-Holstein  .........................................</t>
  </si>
  <si>
    <t xml:space="preserve">Thüringen .........................................................</t>
  </si>
  <si>
    <t xml:space="preserve">Wiesbaden, 27. November 2002</t>
  </si>
  <si>
    <t xml:space="preserve">VII C - 5.11</t>
  </si>
  <si>
    <t xml:space="preserve">Tabelle 1.2: Studierende und Studienanfänger an deutschen Hochschulen im Wintersemester 2002/2003</t>
  </si>
  <si>
    <t xml:space="preserve">Endgültige Ergebnisse</t>
  </si>
  <si>
    <t xml:space="preserve">Tabelle 1.3: Studierende und Studienanfänger an deutschen Hochschulen</t>
  </si>
  <si>
    <t xml:space="preserve">Veränderung Wintersemester 2003/2004 zu Wintersemester 2002/2003 in %</t>
  </si>
  <si>
    <t xml:space="preserve">Statistisches Bundesamt - Hochschulstatistik</t>
  </si>
  <si>
    <t xml:space="preserve">Tabelle 2: Studienanfänger im 1. Hochschulsemester an deutschen Hochschulen im Studienjahr 2003</t>
  </si>
  <si>
    <t xml:space="preserve">Studienjahr 2003</t>
  </si>
  <si>
    <t xml:space="preserve">Studienjahr 2002</t>
  </si>
  <si>
    <t xml:space="preserve">Veränderung in %</t>
  </si>
  <si>
    <t xml:space="preserve">insgesamt</t>
  </si>
  <si>
    <t xml:space="preserve">weiblich</t>
  </si>
  <si>
    <t xml:space="preserve">Tabelle 3: Studierende, Studienanfänger und Studienanfängerquoten</t>
  </si>
  <si>
    <t xml:space="preserve"> nach Geschlecht 1993-2003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 2)</t>
  </si>
  <si>
    <t xml:space="preserve">Studienanfänger</t>
  </si>
  <si>
    <t xml:space="preserve">2003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2 = Sommersemester 2002 plus Wintersemester 2002/2003.</t>
  </si>
  <si>
    <t xml:space="preserve">2) Vorläufige Ergebnisse.</t>
  </si>
  <si>
    <t xml:space="preserve">3) Anteil der Studienanfänger an der gleichaltrigen Bevölkerung.</t>
  </si>
  <si>
    <t xml:space="preserve">Wiesbaden, 4. Dezember 2004</t>
  </si>
  <si>
    <t xml:space="preserve">Tabelle 4.1: Studierende im 1. Fachsemester an deutschen Hochschulen  2003/2004</t>
  </si>
  <si>
    <t xml:space="preserve">nach ausgewählten Studienbereichen, Hochschularten und Ländern</t>
  </si>
  <si>
    <t xml:space="preserve">Studierende im 1. Fachsemester in den Studienbereichen</t>
  </si>
  <si>
    <t xml:space="preserve">Informatik</t>
  </si>
  <si>
    <t xml:space="preserve">Maschinenbau/
Verfahrenstechnik</t>
  </si>
  <si>
    <t xml:space="preserve">Elektrotechnik</t>
  </si>
  <si>
    <t xml:space="preserve">Bauingenieurwesen</t>
  </si>
  <si>
    <t xml:space="preserve">SJ</t>
  </si>
  <si>
    <t xml:space="preserve">WS</t>
  </si>
  <si>
    <t xml:space="preserve">SS</t>
  </si>
  <si>
    <t xml:space="preserve">2003/04</t>
  </si>
  <si>
    <t xml:space="preserve">Tabelle 4.2: Studierende im 1. Fachsemester an deutschen Hochschulen  2002/2003</t>
  </si>
  <si>
    <t xml:space="preserve">2002/03</t>
  </si>
  <si>
    <t xml:space="preserve">Tabelle 4.3: Studierende im 1. Fachsemester an deutschen Hochschulen</t>
  </si>
  <si>
    <t xml:space="preserve">nach ausgewählten Studienbereichen, Hochschularten und Ländern - Veränderung in %</t>
  </si>
  <si>
    <t xml:space="preserve">Tabelle 5: Studierende im 1. Fachsemester an deutschen Hochschulen im</t>
  </si>
  <si>
    <t xml:space="preserve">Studienjahr (SJ) 2003 nach ausgewählten Studienbereichen und Hochschularten</t>
  </si>
  <si>
    <t xml:space="preserve">Studierende im 1. Fachsemester</t>
  </si>
  <si>
    <t xml:space="preserve">Studienbereich</t>
  </si>
  <si>
    <t xml:space="preserve">Hochschulen insgesamt</t>
  </si>
  <si>
    <t xml:space="preserve">Universitäten 1)</t>
  </si>
  <si>
    <t xml:space="preserve">Fachhochschulen 2)</t>
  </si>
  <si>
    <t xml:space="preserve">Anzahl</t>
  </si>
  <si>
    <t xml:space="preserve">Veränderung gegenüber SJ 2002 in %</t>
  </si>
  <si>
    <t xml:space="preserve">Maschinenbau/Verfahrenstechnik</t>
  </si>
  <si>
    <t xml:space="preserve">1) Einschl. Gesamthochschulen, Pädagogische Hochschulen, Theologische Hochschulen und Kunsthochschulen.</t>
  </si>
  <si>
    <t xml:space="preserve">2) Einschl. Verwaltungsfachhochschulen.</t>
  </si>
  <si>
    <t xml:space="preserve">Tabelle 6: Studierende im 1. Fachsemester nach ausgewählten Studienbereichen</t>
  </si>
  <si>
    <t xml:space="preserve">im Studienjahr*) 1975 bis 2003</t>
  </si>
  <si>
    <t xml:space="preserve">Studienjahr</t>
  </si>
  <si>
    <t xml:space="preserve">Früheres Bundesgebiet</t>
  </si>
  <si>
    <t xml:space="preserve">Deutschland</t>
  </si>
  <si>
    <t xml:space="preserve">*) Sommer- und nachfolgendes Wintersemester (z.B. 2001 = SS 2001 und WS 2001/2002). Vorläufiges Ergebnis für 2003.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General"/>
    <numFmt numFmtId="166" formatCode="#,##0_);\(#,##0\)"/>
    <numFmt numFmtId="167" formatCode="[$-409]#,##0_);\(#,##0\)"/>
    <numFmt numFmtId="168" formatCode="#\ ###\ ##0_);\(#\ ###\ ##0\)"/>
    <numFmt numFmtId="169" formatCode="0.0;\-0.0;\-"/>
    <numFmt numFmtId="170" formatCode="0.0"/>
    <numFmt numFmtId="171" formatCode="[$-409]m/d/yyyy"/>
    <numFmt numFmtId="172" formatCode="#\ ###\ ##0\ ;\-#\ ###\ ##0\ ;&quot;- &quot;"/>
    <numFmt numFmtId="173" formatCode="#\ ###\ ##0\ ;\-#\ ###\ ##0\ ;&quot;- &quot;;@"/>
    <numFmt numFmtId="174" formatCode="#\ ###\ ##0_);\(#\ ###\ ##0\);\-"/>
    <numFmt numFmtId="175" formatCode="@\ *."/>
    <numFmt numFmtId="176" formatCode="#\ ###\ ##0;\-#\ ###\ ##0;\-"/>
  </numFmts>
  <fonts count="2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Courier New"/>
      <family val="0"/>
    </font>
    <font>
      <sz val="8"/>
      <name val="Arial"/>
      <family val="0"/>
    </font>
    <font>
      <sz val="10"/>
      <color rgb="FF000000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sz val="14"/>
      <color rgb="FF000000"/>
      <name val="MetaNormalLF-Roman"/>
      <family val="2"/>
    </font>
    <font>
      <b val="true"/>
      <i val="true"/>
      <sz val="14"/>
      <color rgb="FF00000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i val="true"/>
      <sz val="14"/>
      <name val="Arial"/>
      <family val="2"/>
    </font>
    <font>
      <i val="true"/>
      <sz val="10"/>
      <name val="MetaNormalLF-Roman"/>
      <family val="2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sz val="12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1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3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8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6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12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5" xfId="1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1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1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5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1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1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3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8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1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#01TAB1WS01" xfId="21"/>
    <cellStyle name="Standard_2 + 3" xfId="22"/>
    <cellStyle name="Standard_2110410048005" xfId="23"/>
    <cellStyle name="Standard_Dateneingabe" xfId="24"/>
    <cellStyle name="Standard_Drucktabelle 2.1" xfId="25"/>
    <cellStyle name="Standard_Drucktabelle 2.2" xfId="26"/>
    <cellStyle name="Standard_Drucktabelle 2.2_1" xfId="27"/>
    <cellStyle name="Standard_Drucktabelle 2.2_1_21300011" xfId="28"/>
    <cellStyle name="Standard_Drucktabelle 2.2_1_21300101" xfId="29"/>
    <cellStyle name="Standard_Drucktabelle 2.2_1_21300101-1999-2000" xfId="30"/>
    <cellStyle name="Standard_Drucktabelle 2.2_1_21300111" xfId="31"/>
    <cellStyle name="Standard_Drucktabelle 2.2_1_Info" xfId="32"/>
    <cellStyle name="Standard_Drucktabelle 2.2_1_ISV21W99" xfId="33"/>
    <cellStyle name="Standard_Drucktabelle 2.2_1_Makros" xfId="34"/>
    <cellStyle name="Standard_Drucktabelle 2.2_1_Makros (2)" xfId="35"/>
    <cellStyle name="Standard_Drucktabelle 2.2_1_VB2.1WS2003-04" xfId="36"/>
    <cellStyle name="Standard_Drucktabelle 2.2_1_VB2.2W2000" xfId="37"/>
    <cellStyle name="Standard_Drucktabelle 2.2_1_VB2.2W2001" xfId="38"/>
    <cellStyle name="Standard_Drucktabelle 2.2_1_VB2.2W2002" xfId="39"/>
    <cellStyle name="Standard_Drucktabelle 2.2_1_VB2.2W2003" xfId="40"/>
    <cellStyle name="Standard_Drucktabelle 2.2_1_VB2.2WS2003-04" xfId="41"/>
    <cellStyle name="Standard_Drucktabelle 2.2_1_VBD11W00" xfId="42"/>
    <cellStyle name="Standard_Drucktabelle 2.2_1_ZÜ1.1W2001" xfId="43"/>
    <cellStyle name="Standard_Drucktabelle 2.2_1_ZÜ1.1W2002" xfId="44"/>
    <cellStyle name="Standard_Drucktabelle 2.2_1_ZÜ1.1W2003" xfId="45"/>
    <cellStyle name="Standard_Drucktabelle 2.2_1_ZÜ1.1WS2003-04" xfId="46"/>
    <cellStyle name="Standard_Drucktabelle 2.2_1_ZÜ1.2-W2001" xfId="47"/>
    <cellStyle name="Standard_Drucktabelle 2.2_1_ZÜ1.2W2002" xfId="48"/>
    <cellStyle name="Standard_Drucktabelle 2.2_1_ZÜ1.2W2003" xfId="49"/>
    <cellStyle name="Standard_Drucktabelle 2.2_1_ZÜ1.2WS2003-04" xfId="50"/>
    <cellStyle name="Standard_Drucktabelle 2.2_1_ZÜ1.3-W2001" xfId="51"/>
    <cellStyle name="Standard_Drucktabelle 2.2_1_ZÜ1.3W2002" xfId="52"/>
    <cellStyle name="Standard_Drucktabelle 2.2_1_ZÜ1.3W2003" xfId="53"/>
    <cellStyle name="Standard_Drucktabelle 2.2_1_ZÜ1.3WS2003-04" xfId="54"/>
    <cellStyle name="Standard_Drucktabelle 2.2_1_ZÜ1.4-W2001" xfId="55"/>
    <cellStyle name="Standard_Drucktabelle 2.2_1_ZÜ1.4W2002" xfId="56"/>
    <cellStyle name="Standard_Drucktabelle 2.2_1_ZÜ1.4W2003" xfId="57"/>
    <cellStyle name="Standard_Drucktabelle 2.2_1_ZÜ1.4WS2003-04" xfId="58"/>
    <cellStyle name="Standard_Drucktabelle 2.2_1_ZÜ1.5-W2001" xfId="59"/>
    <cellStyle name="Standard_Drucktabelle 2.2_1_ZÜ1.5W2002" xfId="60"/>
    <cellStyle name="Standard_Drucktabelle 2.2_1_ZÜ1.5W2003" xfId="61"/>
    <cellStyle name="Standard_Drucktabelle 2.2_1_ZÜ1.5WS2003-04" xfId="62"/>
    <cellStyle name="Standard_Drucktabelle 2.2_21300011" xfId="63"/>
    <cellStyle name="Standard_Drucktabelle 2.2_21300101" xfId="64"/>
    <cellStyle name="Standard_Drucktabelle 2.2_21300101-1999-2000" xfId="65"/>
    <cellStyle name="Standard_Drucktabelle 2.2_21300111" xfId="66"/>
    <cellStyle name="Standard_Drucktabelle 2.2_Info" xfId="67"/>
    <cellStyle name="Standard_Drucktabelle 2.2_ISV21W99" xfId="68"/>
    <cellStyle name="Standard_Drucktabelle 2.2_Makros" xfId="69"/>
    <cellStyle name="Standard_Drucktabelle 2.2_Makros (2)" xfId="70"/>
    <cellStyle name="Standard_Drucktabelle 2.2_VB2.1WS2003-04" xfId="71"/>
    <cellStyle name="Standard_Drucktabelle 2.2_VB2.2W2000" xfId="72"/>
    <cellStyle name="Standard_Drucktabelle 2.2_VB2.2W2001" xfId="73"/>
    <cellStyle name="Standard_Drucktabelle 2.2_VB2.2W2002" xfId="74"/>
    <cellStyle name="Standard_Drucktabelle 2.2_VB2.2W2003" xfId="75"/>
    <cellStyle name="Standard_Drucktabelle 2.2_VB2.2WS2003-04" xfId="76"/>
    <cellStyle name="Standard_Drucktabelle 2.2_VBD11W00" xfId="77"/>
    <cellStyle name="Standard_Drucktabelle 2.2_ZÜ1.1W2001" xfId="78"/>
    <cellStyle name="Standard_Drucktabelle 2.2_ZÜ1.1W2002" xfId="79"/>
    <cellStyle name="Standard_Drucktabelle 2.2_ZÜ1.1W2003" xfId="80"/>
    <cellStyle name="Standard_Drucktabelle 2.2_ZÜ1.1WS2003-04" xfId="81"/>
    <cellStyle name="Standard_Drucktabelle 2.2_ZÜ1.2-W2001" xfId="82"/>
    <cellStyle name="Standard_Drucktabelle 2.2_ZÜ1.2W2002" xfId="83"/>
    <cellStyle name="Standard_Drucktabelle 2.2_ZÜ1.2W2003" xfId="84"/>
    <cellStyle name="Standard_Drucktabelle 2.2_ZÜ1.2WS2003-04" xfId="85"/>
    <cellStyle name="Standard_Drucktabelle 2.2_ZÜ1.3-W2001" xfId="86"/>
    <cellStyle name="Standard_Drucktabelle 2.2_ZÜ1.3W2002" xfId="87"/>
    <cellStyle name="Standard_Drucktabelle 2.2_ZÜ1.3W2003" xfId="88"/>
    <cellStyle name="Standard_Drucktabelle 2.2_ZÜ1.3WS2003-04" xfId="89"/>
    <cellStyle name="Standard_Drucktabelle 2.2_ZÜ1.4-W2001" xfId="90"/>
    <cellStyle name="Standard_Drucktabelle 2.2_ZÜ1.4W2002" xfId="91"/>
    <cellStyle name="Standard_Drucktabelle 2.2_ZÜ1.4W2003" xfId="92"/>
    <cellStyle name="Standard_Drucktabelle 2.2_ZÜ1.4WS2003-04" xfId="93"/>
    <cellStyle name="Standard_Drucktabelle 2.2_ZÜ1.5-W2001" xfId="94"/>
    <cellStyle name="Standard_Drucktabelle 2.2_ZÜ1.5W2002" xfId="95"/>
    <cellStyle name="Standard_Drucktabelle 2.2_ZÜ1.5W2003" xfId="96"/>
    <cellStyle name="Standard_Drucktabelle 2.2_ZÜ1.5WS2003-04" xfId="97"/>
    <cellStyle name="Standard_Info" xfId="98"/>
    <cellStyle name="Standard_Info (2)" xfId="99"/>
    <cellStyle name="Standard_Info (2)_1" xfId="100"/>
    <cellStyle name="Standard_Info (2)_VB2.1W2001" xfId="101"/>
    <cellStyle name="Standard_Info (2)_VB2.2W2001" xfId="102"/>
    <cellStyle name="Standard_Info (2)_ZÜ1.1W2001" xfId="103"/>
    <cellStyle name="Standard_Info (2)_ZÜ1.2-W2001" xfId="104"/>
    <cellStyle name="Standard_Info (2)_ZÜ1.3-W2001" xfId="105"/>
    <cellStyle name="Standard_Info (2)_ZÜ1.4-W2001" xfId="106"/>
    <cellStyle name="Standard_Info (2)_ZÜ1.5-W2001" xfId="107"/>
    <cellStyle name="Standard_Info_1" xfId="108"/>
    <cellStyle name="Standard_Info_1_Makros" xfId="109"/>
    <cellStyle name="Standard_Info_Makros" xfId="110"/>
    <cellStyle name="Standard_Info_Makros (2)" xfId="111"/>
    <cellStyle name="Standard_Info_Makros (2)_21300011" xfId="112"/>
    <cellStyle name="Standard_Info_Makros (2)_21300101" xfId="113"/>
    <cellStyle name="Standard_Info_Makros (2)_21300101-1999-2000" xfId="114"/>
    <cellStyle name="Standard_Info_Makros (2)_21300111" xfId="115"/>
    <cellStyle name="Standard_Info_Makros (2)_ISV21W99" xfId="116"/>
    <cellStyle name="Standard_Info_Makros (2)_Makros (2)" xfId="117"/>
    <cellStyle name="Standard_Makros" xfId="118"/>
    <cellStyle name="Standard_Makros (2)" xfId="119"/>
    <cellStyle name="Standard_Makros (2)_1" xfId="120"/>
    <cellStyle name="Standard_Makros (2)_1_21300011" xfId="121"/>
    <cellStyle name="Standard_Makros (2)_1_21300101" xfId="122"/>
    <cellStyle name="Standard_Makros (2)_1_21300101-1999-2000" xfId="123"/>
    <cellStyle name="Standard_Makros (2)_1_21300111" xfId="124"/>
    <cellStyle name="Standard_Makros (2)_1_ISV21W99" xfId="125"/>
    <cellStyle name="Standard_Makros (2)_1_Makros (2)" xfId="126"/>
    <cellStyle name="Standard_Makros (2)_2" xfId="127"/>
    <cellStyle name="Standard_Makros (2)_21300011" xfId="128"/>
    <cellStyle name="Standard_Makros (2)_21300101" xfId="129"/>
    <cellStyle name="Standard_Makros (2)_21300101-1999-2000" xfId="130"/>
    <cellStyle name="Standard_Makros (2)_21300121" xfId="131"/>
    <cellStyle name="Standard_Makros (2)_ISV22W99" xfId="132"/>
    <cellStyle name="Standard_Makros (2)_ISVZUW99" xfId="133"/>
    <cellStyle name="Standard_Makros2" xfId="134"/>
    <cellStyle name="Standard_Makros_1" xfId="135"/>
    <cellStyle name="Standard_Makros_2" xfId="136"/>
    <cellStyle name="Standard_Makros_VB2.1W2001" xfId="137"/>
    <cellStyle name="Standard_Makros_VB2.2W2001" xfId="138"/>
    <cellStyle name="Standard_Makros_ZÜ1.1W2001" xfId="139"/>
    <cellStyle name="Standard_Makros_ZÜ1.2-W2001" xfId="140"/>
    <cellStyle name="Standard_Makros_ZÜ1.3-W2001" xfId="141"/>
    <cellStyle name="Standard_Makros_ZÜ1.4-W2001" xfId="142"/>
    <cellStyle name="Standard_Makros_ZÜ1.5-W2001" xfId="143"/>
    <cellStyle name="Standard_SchnellbildE2" xfId="144"/>
    <cellStyle name="Standard_SchnellbildE3" xfId="145"/>
    <cellStyle name="Standard_SchnelltabE3" xfId="146"/>
    <cellStyle name="Standard_SchnelltabE5" xfId="147"/>
    <cellStyle name="Standard_sw03b" xfId="148"/>
    <cellStyle name="Standard_Tabelle1 (2)" xfId="149"/>
    <cellStyle name="Standard_VB2.1W2000" xfId="150"/>
    <cellStyle name="Standard_VB2.1W2001" xfId="151"/>
    <cellStyle name="Standard_VB2.1WS2003-04" xfId="152"/>
    <cellStyle name="Standard_VB2.2W2000" xfId="153"/>
    <cellStyle name="Standard_VB2.2W2001" xfId="154"/>
    <cellStyle name="Standard_VB2.2W2002" xfId="155"/>
    <cellStyle name="Standard_VB2.2W2003" xfId="156"/>
    <cellStyle name="Standard_VB2.2WS2003-04" xfId="157"/>
    <cellStyle name="Standard_VB2_1W2000" xfId="158"/>
    <cellStyle name="Standard_VB2_1W2000_VB2.1W2001" xfId="159"/>
    <cellStyle name="Standard_VB2_1W2000_VB2.2W2001" xfId="160"/>
    <cellStyle name="Standard_VB2_1W2000_ZÜ1.1W2001" xfId="161"/>
    <cellStyle name="Standard_VB2_1W2000_ZÜ1.2-W2001" xfId="162"/>
    <cellStyle name="Standard_VB2_1W2000_ZÜ1.3-W2001" xfId="163"/>
    <cellStyle name="Standard_VB2_1W2000_ZÜ1.4-W2001" xfId="164"/>
    <cellStyle name="Standard_VB2_1W2000_ZÜ1.5-W2001" xfId="165"/>
    <cellStyle name="Standard_VB2_2W2000" xfId="166"/>
    <cellStyle name="Standard_Zm-03ins" xfId="167"/>
    <cellStyle name="Standard_ZÜ 1-1" xfId="168"/>
    <cellStyle name="Standard_ZÜ 1-1 (2)" xfId="169"/>
    <cellStyle name="Standard_ZÜ 1-1_1" xfId="170"/>
    <cellStyle name="Standard_ZÜ 1-1_1_21300011" xfId="171"/>
    <cellStyle name="Standard_ZÜ 1-1_1_21300101" xfId="172"/>
    <cellStyle name="Standard_ZÜ 1-1_1_21300101-1999-2000" xfId="173"/>
    <cellStyle name="Standard_ZÜ 1-1_1_21300111" xfId="174"/>
    <cellStyle name="Standard_ZÜ 1-1_1_ISV21W99" xfId="175"/>
    <cellStyle name="Standard_ZÜ 1-1_1_ISVZUW99" xfId="176"/>
    <cellStyle name="Standard_ZÜ 1-1_1_VBD12W99" xfId="177"/>
    <cellStyle name="Standard_ZÜ 1-1_1_VBD13W99" xfId="178"/>
    <cellStyle name="Standard_ZÜ 1-1_1_VBD14W99" xfId="179"/>
    <cellStyle name="Standard_ZÜ 1-1_1_VBD15W99" xfId="180"/>
    <cellStyle name="Standard_ZÜ 1-1_21300011" xfId="181"/>
    <cellStyle name="Standard_ZÜ 1-1_21300101" xfId="182"/>
    <cellStyle name="Standard_ZÜ 1-1_21300101-1999-2000" xfId="183"/>
    <cellStyle name="Standard_ZÜ 1-1_21300111" xfId="184"/>
    <cellStyle name="Standard_ZÜ 1-1_ISV21W99" xfId="185"/>
    <cellStyle name="Standard_ZÜ 1-1_ISVZUW99" xfId="186"/>
    <cellStyle name="Standard_ZÜ 1-1_VBD12W99" xfId="187"/>
    <cellStyle name="Standard_ZÜ 1-1_VBD13W99" xfId="188"/>
    <cellStyle name="Standard_ZÜ 1-1_VBD14W99" xfId="189"/>
    <cellStyle name="Standard_ZÜ 1-1_VBD15W99" xfId="190"/>
    <cellStyle name="Standard_ZÜ 1-2" xfId="191"/>
    <cellStyle name="Standard_ZÜ 1-2 (2)" xfId="192"/>
    <cellStyle name="Standard_ZÜ 1-2_1" xfId="193"/>
    <cellStyle name="Standard_ZÜ 1-2_21300011" xfId="194"/>
    <cellStyle name="Standard_ZÜ 1-2_21300101" xfId="195"/>
    <cellStyle name="Standard_ZÜ 1-2_21300101-1999-2000" xfId="196"/>
    <cellStyle name="Standard_ZÜ 1-2_21300111" xfId="197"/>
    <cellStyle name="Standard_ZÜ 1-2_Info" xfId="198"/>
    <cellStyle name="Standard_ZÜ 1-2_ISV21W99" xfId="199"/>
    <cellStyle name="Standard_ZÜ 1-2_ISVZUW99" xfId="200"/>
    <cellStyle name="Standard_ZÜ 1-2_Makros" xfId="201"/>
    <cellStyle name="Standard_ZÜ 1-2_VBD13W99" xfId="202"/>
    <cellStyle name="Standard_ZÜ 1-2_VBD14W99" xfId="203"/>
    <cellStyle name="Standard_ZÜ 1-2_VBD15W99" xfId="204"/>
    <cellStyle name="Standard_ZÜ 1-3" xfId="205"/>
    <cellStyle name="Standard_ZÜ 1-3 (2)" xfId="206"/>
    <cellStyle name="Standard_ZÜ 1-4" xfId="207"/>
    <cellStyle name="Standard_ZÜ 1-4 (2)" xfId="208"/>
    <cellStyle name="Standard_ZÜ 1-4_1" xfId="209"/>
    <cellStyle name="Standard_ZÜ 1-4_1_VB2.1W2001" xfId="210"/>
    <cellStyle name="Standard_ZÜ 1-4_1_VB2.2W2001" xfId="211"/>
    <cellStyle name="Standard_ZÜ 1-4_1_ZÜ1.1W2001" xfId="212"/>
    <cellStyle name="Standard_ZÜ 1-4_1_ZÜ1.2-W2001" xfId="213"/>
    <cellStyle name="Standard_ZÜ 1-4_1_ZÜ1.3-W2001" xfId="214"/>
    <cellStyle name="Standard_ZÜ 1-4_1_ZÜ1.4-W2001" xfId="215"/>
    <cellStyle name="Standard_ZÜ 1-4_1_ZÜ1.5-W2001" xfId="216"/>
    <cellStyle name="Standard_ZÜ 1-4_VB2.1W2000" xfId="217"/>
    <cellStyle name="Standard_ZÜ 1-4_VB2.1W2001" xfId="218"/>
    <cellStyle name="Standard_ZÜ 1-4_VB2.1WS2003-04" xfId="219"/>
    <cellStyle name="Standard_ZÜ 1-4_VB2.2W2000" xfId="220"/>
    <cellStyle name="Standard_ZÜ 1-4_VB2.2W2001" xfId="221"/>
    <cellStyle name="Standard_ZÜ 1-4_VB2.2W2002" xfId="222"/>
    <cellStyle name="Standard_ZÜ 1-4_VB2.2W2003" xfId="223"/>
    <cellStyle name="Standard_ZÜ 1-4_VB2.2WS2003-04" xfId="224"/>
    <cellStyle name="Standard_ZÜ 1-4_VBD11W00" xfId="225"/>
    <cellStyle name="Standard_ZÜ 1-4_ZÜ1.1W2001" xfId="226"/>
    <cellStyle name="Standard_ZÜ 1-4_ZÜ1.1W2002" xfId="227"/>
    <cellStyle name="Standard_ZÜ 1-4_ZÜ1.1W2003" xfId="228"/>
    <cellStyle name="Standard_ZÜ 1-4_ZÜ1.1WS2003-04" xfId="229"/>
    <cellStyle name="Standard_ZÜ 1-4_ZÜ1.2-W2001" xfId="230"/>
    <cellStyle name="Standard_ZÜ 1-4_ZÜ1.2W2002" xfId="231"/>
    <cellStyle name="Standard_ZÜ 1-4_ZÜ1.2W2003" xfId="232"/>
    <cellStyle name="Standard_ZÜ 1-4_ZÜ1.2WS2003-04" xfId="233"/>
    <cellStyle name="Standard_ZÜ 1-4_ZÜ1.3-W2001" xfId="234"/>
    <cellStyle name="Standard_ZÜ 1-4_ZÜ1.3W2002" xfId="235"/>
    <cellStyle name="Standard_ZÜ 1-4_ZÜ1.3W2003" xfId="236"/>
    <cellStyle name="Standard_ZÜ 1-4_ZÜ1.3WS2003-04" xfId="237"/>
    <cellStyle name="Standard_ZÜ 1-4_ZÜ1.4-W2001" xfId="238"/>
    <cellStyle name="Standard_ZÜ 1-4_ZÜ1.4W2002" xfId="239"/>
    <cellStyle name="Standard_ZÜ 1-4_ZÜ1.4W2003" xfId="240"/>
    <cellStyle name="Standard_ZÜ 1-4_ZÜ1.4WS2003-04" xfId="241"/>
    <cellStyle name="Standard_ZÜ 1-4_ZÜ1.5-W2001" xfId="242"/>
    <cellStyle name="Standard_ZÜ 1-4_ZÜ1.5W2002" xfId="243"/>
    <cellStyle name="Standard_ZÜ 1-4_ZÜ1.5W2003" xfId="244"/>
    <cellStyle name="Standard_ZÜ 1-4_ZÜ1.5WS2003-04" xfId="245"/>
    <cellStyle name="Standard_ZÜ 1-5" xfId="246"/>
    <cellStyle name="Standard_ZÜ1.1W2001" xfId="247"/>
    <cellStyle name="Standard_ZÜ1.1W2002" xfId="248"/>
    <cellStyle name="Standard_ZÜ1.1W2003" xfId="249"/>
    <cellStyle name="Standard_ZÜ1.1WS2003-04" xfId="250"/>
    <cellStyle name="Standard_ZÜ1.2-W2001" xfId="251"/>
    <cellStyle name="Standard_ZÜ1.2W2002" xfId="252"/>
    <cellStyle name="Standard_ZÜ1.2W2003" xfId="253"/>
    <cellStyle name="Standard_ZÜ1.2WS2003-04" xfId="254"/>
    <cellStyle name="Standard_ZÜ1.3-W2001" xfId="255"/>
    <cellStyle name="Standard_ZÜ1.3W2002" xfId="256"/>
    <cellStyle name="Standard_ZÜ1.3W2003" xfId="257"/>
    <cellStyle name="Standard_ZÜ1.3WS2003-04" xfId="258"/>
    <cellStyle name="Standard_ZÜ1.4-W2001" xfId="259"/>
    <cellStyle name="Standard_ZÜ1.4W2002" xfId="260"/>
    <cellStyle name="Standard_ZÜ1.4W2003" xfId="261"/>
    <cellStyle name="Standard_ZÜ1.4WS2003-04" xfId="262"/>
    <cellStyle name="Standard_ZÜ1.5-W2001" xfId="263"/>
    <cellStyle name="Standard_ZÜ1.5W2002" xfId="264"/>
    <cellStyle name="Standard_ZÜ1.5W2003" xfId="265"/>
    <cellStyle name="Standard_ZÜ1.5WS2003-04" xfId="266"/>
    <cellStyle name="Standard_übers.1.1-1.5" xfId="2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400</xdr:colOff>
      <xdr:row>17</xdr:row>
      <xdr:rowOff>66960</xdr:rowOff>
    </xdr:from>
    <xdr:to>
      <xdr:col>6</xdr:col>
      <xdr:colOff>367200</xdr:colOff>
      <xdr:row>18</xdr:row>
      <xdr:rowOff>75600</xdr:rowOff>
    </xdr:to>
    <xdr:sp>
      <xdr:nvSpPr>
        <xdr:cNvPr id="0" name="AutoShape 2">
          <a:hlinkClick r:id="rId1"/>
        </xdr:cNvPr>
        <xdr:cNvSpPr/>
      </xdr:nvSpPr>
      <xdr:spPr>
        <a:xfrm>
          <a:off x="3571200" y="3467520"/>
          <a:ext cx="1428840" cy="237240"/>
        </a:xfrm>
        <a:prstGeom prst="bevel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360</xdr:colOff>
      <xdr:row>0</xdr:row>
      <xdr:rowOff>0</xdr:rowOff>
    </xdr:from>
    <xdr:to>
      <xdr:col>7</xdr:col>
      <xdr:colOff>637560</xdr:colOff>
      <xdr:row>4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764160" y="0"/>
          <a:ext cx="22784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480</xdr:colOff>
      <xdr:row>0</xdr:row>
      <xdr:rowOff>0</xdr:rowOff>
    </xdr:from>
    <xdr:to>
      <xdr:col>8</xdr:col>
      <xdr:colOff>547920</xdr:colOff>
      <xdr:row>28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92480" y="0"/>
          <a:ext cx="7639920" cy="534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48080</xdr:colOff>
      <xdr:row>43</xdr:row>
      <xdr:rowOff>1526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5488200" cy="834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0</xdr:row>
      <xdr:rowOff>162360</xdr:rowOff>
    </xdr:from>
    <xdr:to>
      <xdr:col>5</xdr:col>
      <xdr:colOff>785160</xdr:colOff>
      <xdr:row>43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82440" y="162360"/>
          <a:ext cx="5442840" cy="816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7" min="1" style="1" width="8.88"/>
    <col collapsed="false" customWidth="true" hidden="false" outlineLevel="0" max="8" min="8" style="1" width="8.32"/>
    <col collapsed="false" customWidth="false" hidden="false" outlineLevel="0" max="257" min="9" style="2" width="8.88"/>
  </cols>
  <sheetData>
    <row r="1" s="3" customFormat="true" ht="12.75" hidden="false" customHeight="false" outlineLevel="0" collapsed="false"/>
    <row r="2" s="3" customFormat="true" ht="12.75" hidden="false" customHeight="false" outlineLevel="0" collapsed="false">
      <c r="C2" s="3" t="s">
        <v>0</v>
      </c>
    </row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5"/>
    </row>
    <row r="6" s="3" customFormat="tru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22.5" hidden="false" customHeight="false" outlineLevel="0" collapsed="false">
      <c r="H7" s="8"/>
    </row>
    <row r="10" s="3" customFormat="true" ht="20.25" hidden="false" customHeight="false" outlineLevel="0" collapsed="false">
      <c r="A10" s="9" t="s">
        <v>2</v>
      </c>
    </row>
    <row r="11" s="3" customFormat="true" ht="12.75" hidden="false" customHeight="false" outlineLevel="0" collapsed="false"/>
    <row r="12" s="3" customFormat="true" ht="12.75" hidden="false" customHeight="false" outlineLevel="0" collapsed="false"/>
    <row r="13" s="3" customFormat="true" ht="18" hidden="false" customHeight="false" outlineLevel="0" collapsed="false">
      <c r="A13" s="10" t="s">
        <v>3</v>
      </c>
    </row>
    <row r="14" s="3" customFormat="true" ht="18" hidden="false" customHeight="false" outlineLevel="0" collapsed="false">
      <c r="A14" s="10" t="s">
        <v>4</v>
      </c>
    </row>
    <row r="15" s="3" customFormat="true" ht="18" hidden="false" customHeight="false" outlineLevel="0" collapsed="false">
      <c r="A15" s="10" t="s">
        <v>5</v>
      </c>
    </row>
    <row r="16" customFormat="false" ht="18" hidden="false" customHeight="false" outlineLevel="0" collapsed="false">
      <c r="A16" s="10" t="s">
        <v>6</v>
      </c>
    </row>
    <row r="18" customFormat="false" ht="18" hidden="false" customHeight="false" outlineLevel="0" collapsed="false">
      <c r="A18" s="11"/>
    </row>
    <row r="19" customFormat="false" ht="18" hidden="false" customHeight="false" outlineLevel="0" collapsed="false">
      <c r="A19" s="11"/>
    </row>
    <row r="20" customFormat="false" ht="18" hidden="false" customHeight="false" outlineLevel="0" collapsed="false">
      <c r="A20" s="12"/>
    </row>
    <row r="21" customFormat="false" ht="18" hidden="false" customHeight="false" outlineLevel="0" collapsed="false">
      <c r="A21" s="11"/>
    </row>
    <row r="22" customFormat="false" ht="18" hidden="false" customHeight="false" outlineLevel="0" collapsed="false">
      <c r="A22" s="11"/>
    </row>
    <row r="23" customFormat="false" ht="18" hidden="false" customHeight="false" outlineLevel="0" collapsed="false">
      <c r="A23" s="11"/>
    </row>
    <row r="27" customFormat="false" ht="18" hidden="false" customHeight="false" outlineLevel="0" collapsed="false">
      <c r="A27" s="10" t="s">
        <v>7</v>
      </c>
    </row>
    <row r="34" customFormat="false" ht="12.75" hidden="false" customHeight="false" outlineLevel="0" collapsed="false">
      <c r="A34" s="1" t="s">
        <v>8</v>
      </c>
    </row>
    <row r="35" customFormat="false" ht="12.75" hidden="false" customHeight="false" outlineLevel="0" collapsed="false">
      <c r="A35" s="1" t="s">
        <v>9</v>
      </c>
    </row>
    <row r="37" customFormat="false" ht="12.75" hidden="false" customHeight="false" outlineLevel="0" collapsed="false">
      <c r="A37" s="3" t="s">
        <v>10</v>
      </c>
    </row>
    <row r="38" customFormat="false" ht="12.75" hidden="false" customHeight="false" outlineLevel="0" collapsed="false">
      <c r="A38" s="1" t="s">
        <v>11</v>
      </c>
    </row>
    <row r="39" customFormat="false" ht="12.75" hidden="false" customHeight="false" outlineLevel="0" collapsed="false">
      <c r="A39" s="13" t="s">
        <v>12</v>
      </c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4" customFormat="false" ht="12.75" hidden="false" customHeight="false" outlineLevel="0" collapsed="false">
      <c r="A44" s="15" t="s">
        <v>13</v>
      </c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 t="s">
        <v>14</v>
      </c>
      <c r="B45" s="3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 t="s">
        <v>15</v>
      </c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 t="s">
        <v>16</v>
      </c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</row>
  </sheetData>
  <hyperlinks>
    <hyperlink ref="A39" r:id="rId1" display="hochschulstatistik@destatis.de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72" width="1.43"/>
    <col collapsed="false" customWidth="true" hidden="false" outlineLevel="0" max="2" min="2" style="72" width="26.66"/>
    <col collapsed="false" customWidth="true" hidden="false" outlineLevel="0" max="14" min="3" style="72" width="8.76"/>
    <col collapsed="false" customWidth="false" hidden="false" outlineLevel="0" max="257" min="15" style="72" width="9.77"/>
  </cols>
  <sheetData>
    <row r="1" customFormat="false" ht="18" hidden="false" customHeight="false" outlineLevel="0" collapsed="false">
      <c r="A1" s="73" t="s">
        <v>104</v>
      </c>
      <c r="B1" s="74"/>
      <c r="C1" s="74"/>
      <c r="D1" s="74"/>
      <c r="E1" s="74"/>
      <c r="F1" s="74"/>
      <c r="G1" s="74"/>
      <c r="I1" s="74"/>
      <c r="J1" s="75"/>
      <c r="K1" s="74"/>
      <c r="L1" s="74"/>
      <c r="M1" s="74"/>
      <c r="N1" s="76" t="s">
        <v>138</v>
      </c>
    </row>
    <row r="2" customFormat="false" ht="18" hidden="false" customHeight="false" outlineLevel="0" collapsed="false">
      <c r="A2" s="73"/>
      <c r="B2" s="74"/>
      <c r="C2" s="74"/>
      <c r="D2" s="74"/>
      <c r="E2" s="74"/>
      <c r="F2" s="74"/>
      <c r="G2" s="74"/>
      <c r="H2" s="74"/>
      <c r="I2" s="74"/>
      <c r="J2" s="75"/>
      <c r="K2" s="74"/>
      <c r="L2" s="74"/>
      <c r="M2" s="74"/>
    </row>
    <row r="3" customFormat="false" ht="18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5"/>
      <c r="K3" s="74"/>
      <c r="L3" s="74"/>
      <c r="M3" s="74"/>
    </row>
    <row r="4" customFormat="false" ht="18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5"/>
      <c r="K4" s="74"/>
      <c r="L4" s="74"/>
      <c r="M4" s="74"/>
    </row>
    <row r="5" customFormat="false" ht="18" hidden="false" customHeight="false" outlineLevel="0" collapsed="false">
      <c r="A5" s="77" t="s">
        <v>4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</row>
    <row r="6" customFormat="false" ht="18" hidden="false" customHeight="false" outlineLevel="0" collapsed="false">
      <c r="A6" s="78" t="s">
        <v>152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</row>
    <row r="7" customFormat="false" ht="18" hidden="false" customHeight="false" outlineLevel="0" collapsed="false">
      <c r="A7" s="78" t="s">
        <v>153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8" customFormat="false" ht="18" hidden="false" customHeight="fals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</row>
    <row r="9" customFormat="false" ht="18" hidden="false" customHeight="false" outlineLevel="0" collapsed="false">
      <c r="A9" s="79"/>
      <c r="B9" s="80"/>
      <c r="C9" s="81" t="s">
        <v>141</v>
      </c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</row>
    <row r="10" customFormat="false" ht="36" hidden="false" customHeight="true" outlineLevel="0" collapsed="false">
      <c r="A10" s="82" t="s">
        <v>47</v>
      </c>
      <c r="B10" s="82"/>
      <c r="C10" s="83" t="s">
        <v>142</v>
      </c>
      <c r="D10" s="83"/>
      <c r="E10" s="83"/>
      <c r="F10" s="84" t="s">
        <v>143</v>
      </c>
      <c r="G10" s="84"/>
      <c r="H10" s="84"/>
      <c r="I10" s="83" t="s">
        <v>144</v>
      </c>
      <c r="J10" s="83"/>
      <c r="K10" s="83"/>
      <c r="L10" s="85" t="s">
        <v>145</v>
      </c>
      <c r="M10" s="85"/>
      <c r="N10" s="85"/>
    </row>
    <row r="11" customFormat="false" ht="18" hidden="false" customHeight="false" outlineLevel="0" collapsed="false">
      <c r="A11" s="82" t="s">
        <v>51</v>
      </c>
      <c r="B11" s="82"/>
      <c r="C11" s="86" t="s">
        <v>146</v>
      </c>
      <c r="D11" s="86" t="s">
        <v>147</v>
      </c>
      <c r="E11" s="86" t="s">
        <v>148</v>
      </c>
      <c r="F11" s="86" t="s">
        <v>146</v>
      </c>
      <c r="G11" s="86" t="s">
        <v>147</v>
      </c>
      <c r="H11" s="86" t="s">
        <v>148</v>
      </c>
      <c r="I11" s="86" t="s">
        <v>146</v>
      </c>
      <c r="J11" s="86" t="s">
        <v>147</v>
      </c>
      <c r="K11" s="86" t="s">
        <v>148</v>
      </c>
      <c r="L11" s="86" t="s">
        <v>146</v>
      </c>
      <c r="M11" s="86" t="s">
        <v>147</v>
      </c>
      <c r="N11" s="87" t="s">
        <v>148</v>
      </c>
    </row>
    <row r="12" customFormat="false" ht="18" hidden="false" customHeight="false" outlineLevel="0" collapsed="false">
      <c r="A12" s="88"/>
      <c r="B12" s="89"/>
      <c r="C12" s="90" t="s">
        <v>151</v>
      </c>
      <c r="D12" s="90" t="s">
        <v>151</v>
      </c>
      <c r="E12" s="91" t="n">
        <v>2002</v>
      </c>
      <c r="F12" s="90" t="s">
        <v>151</v>
      </c>
      <c r="G12" s="90" t="s">
        <v>151</v>
      </c>
      <c r="H12" s="91" t="n">
        <v>2002</v>
      </c>
      <c r="I12" s="90" t="s">
        <v>151</v>
      </c>
      <c r="J12" s="90" t="s">
        <v>151</v>
      </c>
      <c r="K12" s="91" t="n">
        <v>2002</v>
      </c>
      <c r="L12" s="91" t="s">
        <v>151</v>
      </c>
      <c r="M12" s="91" t="s">
        <v>151</v>
      </c>
      <c r="N12" s="92" t="n">
        <v>2002</v>
      </c>
    </row>
    <row r="13" customFormat="false" ht="18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</row>
    <row r="14" customFormat="false" ht="18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</row>
    <row r="15" customFormat="false" ht="18" hidden="false" customHeight="false" outlineLevel="0" collapsed="false">
      <c r="A15" s="75" t="s">
        <v>56</v>
      </c>
      <c r="B15" s="93"/>
      <c r="C15" s="98" t="n">
        <v>4.07355174658278</v>
      </c>
      <c r="D15" s="98" t="n">
        <v>-0.398232841764667</v>
      </c>
      <c r="E15" s="98" t="n">
        <v>34.46088794926</v>
      </c>
      <c r="F15" s="98" t="n">
        <v>10.5004737703506</v>
      </c>
      <c r="G15" s="98" t="n">
        <v>11.8590359131938</v>
      </c>
      <c r="H15" s="98" t="n">
        <v>-1.33891213389121</v>
      </c>
      <c r="I15" s="98" t="n">
        <v>-8.23142669296516</v>
      </c>
      <c r="J15" s="98" t="n">
        <v>-5.91805766312595</v>
      </c>
      <c r="K15" s="98" t="n">
        <v>-23.2512315270936</v>
      </c>
      <c r="L15" s="98" t="n">
        <v>10.4210212003583</v>
      </c>
      <c r="M15" s="98" t="n">
        <v>14.3596824301001</v>
      </c>
      <c r="N15" s="98" t="n">
        <v>-14.8230088495575</v>
      </c>
    </row>
    <row r="16" customFormat="false" ht="18" hidden="false" customHeight="false" outlineLevel="0" collapsed="false">
      <c r="A16" s="74"/>
      <c r="B16" s="93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</row>
    <row r="17" customFormat="false" ht="18" hidden="false" customHeight="false" outlineLevel="0" collapsed="false">
      <c r="A17" s="74"/>
      <c r="B17" s="95" t="s">
        <v>57</v>
      </c>
      <c r="C17" s="98" t="n">
        <v>103.510638297872</v>
      </c>
      <c r="D17" s="98" t="n">
        <v>58.9449541284404</v>
      </c>
      <c r="E17" s="98" t="n">
        <v>675</v>
      </c>
      <c r="F17" s="98" t="n">
        <v>13.0577427821522</v>
      </c>
      <c r="G17" s="98" t="n">
        <v>18.7014820042343</v>
      </c>
      <c r="H17" s="98" t="n">
        <v>-61.6822429906542</v>
      </c>
      <c r="I17" s="98" t="n">
        <v>-1.72239108409322</v>
      </c>
      <c r="J17" s="98" t="n">
        <v>-1.87224669603525</v>
      </c>
      <c r="K17" s="98" t="n">
        <v>0</v>
      </c>
      <c r="L17" s="98" t="n">
        <v>0.223713646532445</v>
      </c>
      <c r="M17" s="98" t="n">
        <v>17.5675675675676</v>
      </c>
      <c r="N17" s="98" t="n">
        <v>-83.1168831168831</v>
      </c>
    </row>
    <row r="18" customFormat="false" ht="18" hidden="false" customHeight="false" outlineLevel="0" collapsed="false">
      <c r="A18" s="74"/>
      <c r="B18" s="95" t="s">
        <v>58</v>
      </c>
      <c r="C18" s="98" t="n">
        <v>-16.4448669201521</v>
      </c>
      <c r="D18" s="98" t="n">
        <v>-20.414673046252</v>
      </c>
      <c r="E18" s="98" t="n">
        <v>17.0403587443946</v>
      </c>
      <c r="F18" s="98" t="n">
        <v>11.3528212100612</v>
      </c>
      <c r="G18" s="98" t="n">
        <v>11.4179104477612</v>
      </c>
      <c r="H18" s="98" t="n">
        <v>10.6870229007634</v>
      </c>
      <c r="I18" s="98" t="n">
        <v>4.57280385078219</v>
      </c>
      <c r="J18" s="98" t="n">
        <v>2.02275600505689</v>
      </c>
      <c r="K18" s="98" t="n">
        <v>55</v>
      </c>
      <c r="L18" s="98" t="n">
        <v>-6.71378091872792</v>
      </c>
      <c r="M18" s="98" t="n">
        <v>-7.01107011070111</v>
      </c>
      <c r="N18" s="98" t="n">
        <v>0</v>
      </c>
    </row>
    <row r="19" customFormat="false" ht="18" hidden="false" customHeight="false" outlineLevel="0" collapsed="false">
      <c r="A19" s="74"/>
      <c r="B19" s="95" t="s">
        <v>59</v>
      </c>
      <c r="C19" s="98" t="n">
        <v>1.66468489892985</v>
      </c>
      <c r="D19" s="98" t="n">
        <v>4.27672955974843</v>
      </c>
      <c r="E19" s="98" t="n">
        <v>-43.4782608695652</v>
      </c>
      <c r="F19" s="98" t="n">
        <v>3.81861575178998</v>
      </c>
      <c r="G19" s="98" t="n">
        <v>-10.3626943005181</v>
      </c>
      <c r="H19" s="98" t="n">
        <v>35.5212355212355</v>
      </c>
      <c r="I19" s="98" t="n">
        <v>-47.4178403755869</v>
      </c>
      <c r="J19" s="98" t="n">
        <v>-26.9784172661871</v>
      </c>
      <c r="K19" s="98" t="n">
        <v>-85.8108108108108</v>
      </c>
      <c r="L19" s="98" t="n">
        <v>121.910112359551</v>
      </c>
      <c r="M19" s="98" t="n">
        <v>134.013605442177</v>
      </c>
      <c r="N19" s="98" t="n">
        <v>64.5161290322581</v>
      </c>
    </row>
    <row r="20" customFormat="false" ht="18" hidden="false" customHeight="false" outlineLevel="0" collapsed="false">
      <c r="A20" s="74"/>
      <c r="B20" s="95" t="s">
        <v>60</v>
      </c>
      <c r="C20" s="98" t="n">
        <v>-6.11111111111111</v>
      </c>
      <c r="D20" s="98" t="n">
        <v>-19.4285714285714</v>
      </c>
      <c r="E20" s="98" t="n">
        <v>460</v>
      </c>
      <c r="F20" s="98" t="n">
        <v>55.0724637681159</v>
      </c>
      <c r="G20" s="98" t="n">
        <v>52.9411764705882</v>
      </c>
      <c r="H20" s="98" t="n">
        <v>200</v>
      </c>
      <c r="I20" s="98" t="n">
        <v>15.2173913043478</v>
      </c>
      <c r="J20" s="98" t="n">
        <v>16.5745856353591</v>
      </c>
      <c r="K20" s="98" t="n">
        <v>-66.6666666666667</v>
      </c>
      <c r="L20" s="98" t="n">
        <v>58.8235294117647</v>
      </c>
      <c r="M20" s="98" t="n">
        <v>20.4545454545455</v>
      </c>
      <c r="N20" s="98" t="n">
        <v>300</v>
      </c>
    </row>
    <row r="21" customFormat="false" ht="18" hidden="false" customHeight="false" outlineLevel="0" collapsed="false">
      <c r="A21" s="74"/>
      <c r="B21" s="95" t="s">
        <v>61</v>
      </c>
      <c r="C21" s="98" t="n">
        <v>8.10810810810811</v>
      </c>
      <c r="D21" s="98" t="n">
        <v>8.10810810810811</v>
      </c>
      <c r="E21" s="99" t="s">
        <v>133</v>
      </c>
      <c r="F21" s="98" t="n">
        <v>135.9375</v>
      </c>
      <c r="G21" s="98" t="n">
        <v>135.9375</v>
      </c>
      <c r="H21" s="99" t="s">
        <v>133</v>
      </c>
      <c r="I21" s="98" t="n">
        <v>67.5675675675676</v>
      </c>
      <c r="J21" s="98" t="n">
        <v>45.9459459459459</v>
      </c>
      <c r="K21" s="99" t="s">
        <v>133</v>
      </c>
      <c r="L21" s="99" t="s">
        <v>133</v>
      </c>
      <c r="M21" s="99" t="s">
        <v>133</v>
      </c>
      <c r="N21" s="99" t="s">
        <v>133</v>
      </c>
    </row>
    <row r="22" customFormat="false" ht="18" hidden="false" customHeight="false" outlineLevel="0" collapsed="false">
      <c r="A22" s="74"/>
      <c r="B22" s="95" t="s">
        <v>62</v>
      </c>
      <c r="C22" s="98" t="n">
        <v>-36.6</v>
      </c>
      <c r="D22" s="98" t="n">
        <v>-35.9918200408998</v>
      </c>
      <c r="E22" s="98" t="n">
        <v>-63.6363636363636</v>
      </c>
      <c r="F22" s="98" t="n">
        <v>23.0923694779116</v>
      </c>
      <c r="G22" s="98" t="n">
        <v>26.0960334029228</v>
      </c>
      <c r="H22" s="98" t="n">
        <v>-52.6315789473684</v>
      </c>
      <c r="I22" s="98" t="n">
        <v>20.8333333333333</v>
      </c>
      <c r="J22" s="98" t="n">
        <v>20.6572769953052</v>
      </c>
      <c r="K22" s="98" t="n">
        <v>33.3333333333333</v>
      </c>
      <c r="L22" s="98" t="n">
        <v>-8.47457627118644</v>
      </c>
      <c r="M22" s="98" t="n">
        <v>3.84615384615384</v>
      </c>
      <c r="N22" s="99" t="s">
        <v>133</v>
      </c>
    </row>
    <row r="23" customFormat="false" ht="18" hidden="false" customHeight="false" outlineLevel="0" collapsed="false">
      <c r="A23" s="74"/>
      <c r="B23" s="95" t="s">
        <v>63</v>
      </c>
      <c r="C23" s="98" t="n">
        <v>8.90924229808493</v>
      </c>
      <c r="D23" s="98" t="n">
        <v>9.16515426497277</v>
      </c>
      <c r="E23" s="98" t="n">
        <v>6.06060606060606</v>
      </c>
      <c r="F23" s="98" t="n">
        <v>24.7787610619469</v>
      </c>
      <c r="G23" s="98" t="n">
        <v>29.6875</v>
      </c>
      <c r="H23" s="98" t="n">
        <v>3.97350993377484</v>
      </c>
      <c r="I23" s="98" t="n">
        <v>-18.6170212765958</v>
      </c>
      <c r="J23" s="98" t="n">
        <v>-10.0217864923747</v>
      </c>
      <c r="K23" s="98" t="n">
        <v>-56.1904761904762</v>
      </c>
      <c r="L23" s="98" t="n">
        <v>39.8601398601399</v>
      </c>
      <c r="M23" s="98" t="n">
        <v>33.0882352941177</v>
      </c>
      <c r="N23" s="98" t="n">
        <v>171.428571428571</v>
      </c>
    </row>
    <row r="24" customFormat="false" ht="18" hidden="false" customHeight="false" outlineLevel="0" collapsed="false">
      <c r="A24" s="74"/>
      <c r="B24" s="95" t="s">
        <v>64</v>
      </c>
      <c r="C24" s="98" t="n">
        <v>50.4950495049505</v>
      </c>
      <c r="D24" s="98" t="n">
        <v>37.2340425531915</v>
      </c>
      <c r="E24" s="98" t="n">
        <v>228.571428571429</v>
      </c>
      <c r="F24" s="98" t="n">
        <v>53.3980582524272</v>
      </c>
      <c r="G24" s="98" t="n">
        <v>63.0434782608696</v>
      </c>
      <c r="H24" s="98" t="n">
        <v>-27.2727272727273</v>
      </c>
      <c r="I24" s="98" t="n">
        <v>-9.09090909090909</v>
      </c>
      <c r="J24" s="98" t="n">
        <v>-1.5625</v>
      </c>
      <c r="K24" s="98" t="n">
        <v>-46.1538461538462</v>
      </c>
      <c r="L24" s="98" t="n">
        <v>-93.3333333333333</v>
      </c>
      <c r="M24" s="99" t="s">
        <v>133</v>
      </c>
      <c r="N24" s="98" t="n">
        <v>33.3333333333333</v>
      </c>
    </row>
    <row r="25" customFormat="false" ht="18" hidden="false" customHeight="false" outlineLevel="0" collapsed="false">
      <c r="A25" s="74"/>
      <c r="B25" s="95" t="s">
        <v>65</v>
      </c>
      <c r="C25" s="98" t="n">
        <v>-20.7766990291262</v>
      </c>
      <c r="D25" s="98" t="n">
        <v>-29.485834207765</v>
      </c>
      <c r="E25" s="98" t="n">
        <v>87.012987012987</v>
      </c>
      <c r="F25" s="98" t="n">
        <v>-11.7427772600186</v>
      </c>
      <c r="G25" s="98" t="n">
        <v>-12.9828326180258</v>
      </c>
      <c r="H25" s="98" t="n">
        <v>-3.54609929078015</v>
      </c>
      <c r="I25" s="98" t="n">
        <v>-55.8659217877095</v>
      </c>
      <c r="J25" s="98" t="n">
        <v>-55.119825708061</v>
      </c>
      <c r="K25" s="98" t="n">
        <v>-60.2564102564103</v>
      </c>
      <c r="L25" s="98" t="n">
        <v>-15.8823529411765</v>
      </c>
      <c r="M25" s="98" t="n">
        <v>-8.54092526690391</v>
      </c>
      <c r="N25" s="98" t="n">
        <v>-50.8474576271186</v>
      </c>
    </row>
    <row r="26" customFormat="false" ht="18" hidden="false" customHeight="false" outlineLevel="0" collapsed="false">
      <c r="A26" s="74"/>
      <c r="B26" s="95" t="s">
        <v>66</v>
      </c>
      <c r="C26" s="98" t="n">
        <v>-6.50284185891006</v>
      </c>
      <c r="D26" s="98" t="n">
        <v>-3.07081679548777</v>
      </c>
      <c r="E26" s="98" t="n">
        <v>-20.2510460251046</v>
      </c>
      <c r="F26" s="98" t="n">
        <v>11.4295580110497</v>
      </c>
      <c r="G26" s="98" t="n">
        <v>10.9981851179673</v>
      </c>
      <c r="H26" s="98" t="n">
        <v>19.8581560283688</v>
      </c>
      <c r="I26" s="98" t="n">
        <v>-3.14113597246127</v>
      </c>
      <c r="J26" s="98" t="n">
        <v>-3.87129210658622</v>
      </c>
      <c r="K26" s="98" t="n">
        <v>1.19402985074628</v>
      </c>
      <c r="L26" s="98" t="n">
        <v>12.3783031988873</v>
      </c>
      <c r="M26" s="98" t="n">
        <v>14.5161290322581</v>
      </c>
      <c r="N26" s="98" t="n">
        <v>-27.027027027027</v>
      </c>
    </row>
    <row r="27" customFormat="false" ht="18" hidden="false" customHeight="false" outlineLevel="0" collapsed="false">
      <c r="A27" s="74"/>
      <c r="B27" s="95" t="s">
        <v>67</v>
      </c>
      <c r="C27" s="98" t="n">
        <v>-10.3015075376884</v>
      </c>
      <c r="D27" s="98" t="n">
        <v>-26.2267343485618</v>
      </c>
      <c r="E27" s="98" t="n">
        <v>35.609756097561</v>
      </c>
      <c r="F27" s="98" t="n">
        <v>19.672131147541</v>
      </c>
      <c r="G27" s="98" t="n">
        <v>4.20168067226891</v>
      </c>
      <c r="H27" s="98" t="n">
        <v>633.333333333333</v>
      </c>
      <c r="I27" s="98" t="n">
        <v>8.02919708029197</v>
      </c>
      <c r="J27" s="98" t="n">
        <v>-9.67741935483871</v>
      </c>
      <c r="K27" s="98" t="n">
        <v>45.4545454545455</v>
      </c>
      <c r="L27" s="98" t="n">
        <v>-1.23456790123457</v>
      </c>
      <c r="M27" s="98" t="n">
        <v>0</v>
      </c>
      <c r="N27" s="98" t="n">
        <v>-3.70370370370371</v>
      </c>
    </row>
    <row r="28" customFormat="false" ht="18" hidden="false" customHeight="false" outlineLevel="0" collapsed="false">
      <c r="A28" s="74"/>
      <c r="B28" s="95" t="s">
        <v>68</v>
      </c>
      <c r="C28" s="98" t="n">
        <v>-26.7045454545455</v>
      </c>
      <c r="D28" s="98" t="n">
        <v>-26.2931034482759</v>
      </c>
      <c r="E28" s="98" t="n">
        <v>-27.5</v>
      </c>
      <c r="F28" s="98" t="n">
        <v>22.3880597014925</v>
      </c>
      <c r="G28" s="98" t="n">
        <v>6.34920634920636</v>
      </c>
      <c r="H28" s="98" t="n">
        <v>275</v>
      </c>
      <c r="I28" s="98" t="n">
        <v>-24.6268656716418</v>
      </c>
      <c r="J28" s="98" t="n">
        <v>-26.2626262626263</v>
      </c>
      <c r="K28" s="98" t="n">
        <v>-20</v>
      </c>
      <c r="L28" s="99" t="s">
        <v>133</v>
      </c>
      <c r="M28" s="99" t="s">
        <v>133</v>
      </c>
      <c r="N28" s="99" t="s">
        <v>133</v>
      </c>
    </row>
    <row r="29" customFormat="false" ht="18" hidden="false" customHeight="false" outlineLevel="0" collapsed="false">
      <c r="A29" s="74"/>
      <c r="B29" s="95" t="s">
        <v>69</v>
      </c>
      <c r="C29" s="98" t="n">
        <v>-9.15824915824916</v>
      </c>
      <c r="D29" s="98" t="n">
        <v>-8.53743876836948</v>
      </c>
      <c r="E29" s="98" t="n">
        <v>-25</v>
      </c>
      <c r="F29" s="98" t="n">
        <v>11.6382505559674</v>
      </c>
      <c r="G29" s="98" t="n">
        <v>21.5272136474411</v>
      </c>
      <c r="H29" s="98" t="n">
        <v>-91.5254237288136</v>
      </c>
      <c r="I29" s="98" t="n">
        <v>-5.73913043478261</v>
      </c>
      <c r="J29" s="98" t="n">
        <v>-0.787401574803155</v>
      </c>
      <c r="K29" s="98" t="n">
        <v>-43.2835820895522</v>
      </c>
      <c r="L29" s="98" t="n">
        <v>-7.9155672823219</v>
      </c>
      <c r="M29" s="98" t="n">
        <v>-8.04953560371517</v>
      </c>
      <c r="N29" s="98" t="n">
        <v>-7.14285714285714</v>
      </c>
    </row>
    <row r="30" customFormat="false" ht="18" hidden="false" customHeight="false" outlineLevel="0" collapsed="false">
      <c r="A30" s="74"/>
      <c r="B30" s="95" t="s">
        <v>70</v>
      </c>
      <c r="C30" s="98" t="n">
        <v>38.8888888888889</v>
      </c>
      <c r="D30" s="98" t="n">
        <v>45.819397993311</v>
      </c>
      <c r="E30" s="98" t="n">
        <v>4.91803278688525</v>
      </c>
      <c r="F30" s="98" t="n">
        <v>1.53846153846153</v>
      </c>
      <c r="G30" s="98" t="n">
        <v>1.61290322580645</v>
      </c>
      <c r="H30" s="98" t="n">
        <v>1.2987012987013</v>
      </c>
      <c r="I30" s="98" t="n">
        <v>0</v>
      </c>
      <c r="J30" s="98" t="n">
        <v>-6.38297872340425</v>
      </c>
      <c r="K30" s="98" t="n">
        <v>150</v>
      </c>
      <c r="L30" s="98" t="n">
        <v>12.5</v>
      </c>
      <c r="M30" s="98" t="n">
        <v>12.5</v>
      </c>
      <c r="N30" s="99" t="s">
        <v>133</v>
      </c>
    </row>
    <row r="31" customFormat="false" ht="18" hidden="false" customHeight="false" outlineLevel="0" collapsed="false">
      <c r="A31" s="74"/>
      <c r="B31" s="95" t="s">
        <v>71</v>
      </c>
      <c r="C31" s="98" t="n">
        <v>-11.6363636363636</v>
      </c>
      <c r="D31" s="98" t="n">
        <v>-11.6363636363636</v>
      </c>
      <c r="E31" s="99" t="s">
        <v>133</v>
      </c>
      <c r="F31" s="98" t="n">
        <v>-61.864406779661</v>
      </c>
      <c r="G31" s="98" t="n">
        <v>-62.8318584070796</v>
      </c>
      <c r="H31" s="98" t="n">
        <v>-40</v>
      </c>
      <c r="I31" s="98" t="n">
        <v>32.1428571428571</v>
      </c>
      <c r="J31" s="98" t="n">
        <v>40.3846153846154</v>
      </c>
      <c r="K31" s="98" t="n">
        <v>-75</v>
      </c>
      <c r="L31" s="99" t="s">
        <v>133</v>
      </c>
      <c r="M31" s="99" t="s">
        <v>133</v>
      </c>
      <c r="N31" s="99" t="s">
        <v>133</v>
      </c>
    </row>
    <row r="32" customFormat="false" ht="18" hidden="false" customHeight="false" outlineLevel="0" collapsed="false">
      <c r="A32" s="74"/>
      <c r="B32" s="95" t="s">
        <v>72</v>
      </c>
      <c r="C32" s="98" t="n">
        <v>-15.3846153846154</v>
      </c>
      <c r="D32" s="98" t="n">
        <v>-8.59375</v>
      </c>
      <c r="E32" s="98" t="n">
        <v>-46.4285714285714</v>
      </c>
      <c r="F32" s="98" t="n">
        <v>-0.996677740863788</v>
      </c>
      <c r="G32" s="98" t="n">
        <v>-2.91970802919708</v>
      </c>
      <c r="H32" s="98" t="n">
        <v>18.5185185185185</v>
      </c>
      <c r="I32" s="98" t="n">
        <v>-11.948051948052</v>
      </c>
      <c r="J32" s="98" t="n">
        <v>-6.40243902439025</v>
      </c>
      <c r="K32" s="98" t="n">
        <v>-43.859649122807</v>
      </c>
      <c r="L32" s="98" t="n">
        <v>16.7919799498747</v>
      </c>
      <c r="M32" s="98" t="n">
        <v>27.112676056338</v>
      </c>
      <c r="N32" s="98" t="n">
        <v>-8.69565217391305</v>
      </c>
    </row>
    <row r="33" customFormat="false" ht="18" hidden="false" customHeight="false" outlineLevel="0" collapsed="false">
      <c r="A33" s="74"/>
      <c r="B33" s="93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</row>
    <row r="34" customFormat="false" ht="18" hidden="false" customHeight="false" outlineLevel="0" collapsed="false">
      <c r="A34" s="74"/>
      <c r="B34" s="93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</row>
    <row r="35" customFormat="false" ht="18" hidden="false" customHeight="false" outlineLevel="0" collapsed="false">
      <c r="A35" s="74"/>
      <c r="B35" s="93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</row>
    <row r="36" customFormat="false" ht="18" hidden="true" customHeight="false" outlineLevel="0" collapsed="false">
      <c r="A36" s="75" t="s">
        <v>73</v>
      </c>
      <c r="B36" s="93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</row>
    <row r="37" customFormat="false" ht="18" hidden="true" customHeight="false" outlineLevel="0" collapsed="false">
      <c r="A37" s="74"/>
      <c r="B37" s="93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</row>
    <row r="38" customFormat="false" ht="18" hidden="true" customHeight="false" outlineLevel="0" collapsed="false">
      <c r="A38" s="74"/>
      <c r="B38" s="95" t="s">
        <v>63</v>
      </c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</row>
    <row r="39" customFormat="false" ht="18" hidden="true" customHeight="false" outlineLevel="0" collapsed="false">
      <c r="A39" s="74"/>
      <c r="B39" s="95" t="s">
        <v>66</v>
      </c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</row>
    <row r="40" customFormat="false" ht="18" hidden="true" customHeight="false" outlineLevel="0" collapsed="false">
      <c r="A40" s="74"/>
      <c r="B40" s="93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</row>
    <row r="41" customFormat="false" ht="18" hidden="true" customHeight="false" outlineLevel="0" collapsed="false">
      <c r="A41" s="74"/>
      <c r="B41" s="93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</row>
    <row r="42" customFormat="false" ht="18" hidden="true" customHeight="false" outlineLevel="0" collapsed="false">
      <c r="A42" s="74"/>
      <c r="B42" s="93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</row>
    <row r="43" customFormat="false" ht="18" hidden="true" customHeight="false" outlineLevel="0" collapsed="false">
      <c r="A43" s="75" t="s">
        <v>74</v>
      </c>
      <c r="B43" s="93"/>
      <c r="C43" s="98" t="n">
        <v>-26.3157894736842</v>
      </c>
      <c r="D43" s="98" t="n">
        <v>-40</v>
      </c>
      <c r="E43" s="98" t="n">
        <v>133.333333333333</v>
      </c>
      <c r="F43" s="98"/>
      <c r="G43" s="98"/>
      <c r="H43" s="98"/>
      <c r="I43" s="98"/>
      <c r="J43" s="98"/>
      <c r="K43" s="98"/>
      <c r="L43" s="98"/>
      <c r="M43" s="98"/>
      <c r="N43" s="98"/>
    </row>
    <row r="44" customFormat="false" ht="18" hidden="true" customHeight="false" outlineLevel="0" collapsed="false">
      <c r="A44" s="74"/>
      <c r="B44" s="93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</row>
    <row r="45" customFormat="false" ht="18" hidden="true" customHeight="false" outlineLevel="0" collapsed="false">
      <c r="A45" s="74"/>
      <c r="B45" s="95" t="s">
        <v>57</v>
      </c>
      <c r="C45" s="98" t="n">
        <v>-26.3157894736842</v>
      </c>
      <c r="D45" s="98" t="n">
        <v>-40</v>
      </c>
      <c r="E45" s="98" t="n">
        <v>133.333333333333</v>
      </c>
      <c r="F45" s="98"/>
      <c r="G45" s="98"/>
      <c r="H45" s="98"/>
      <c r="I45" s="98"/>
      <c r="J45" s="98"/>
      <c r="K45" s="98"/>
      <c r="L45" s="98"/>
      <c r="M45" s="98"/>
      <c r="N45" s="98"/>
    </row>
    <row r="46" customFormat="false" ht="18" hidden="true" customHeight="false" outlineLevel="0" collapsed="false">
      <c r="A46" s="74"/>
      <c r="B46" s="93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</row>
    <row r="47" customFormat="false" ht="18" hidden="true" customHeight="false" outlineLevel="0" collapsed="false">
      <c r="A47" s="74"/>
      <c r="B47" s="93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</row>
    <row r="48" customFormat="false" ht="18" hidden="true" customHeight="false" outlineLevel="0" collapsed="false">
      <c r="A48" s="74"/>
      <c r="B48" s="93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</row>
    <row r="49" customFormat="false" ht="18" hidden="true" customHeight="false" outlineLevel="0" collapsed="false">
      <c r="A49" s="75" t="s">
        <v>75</v>
      </c>
      <c r="B49" s="93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</row>
    <row r="50" customFormat="false" ht="18" hidden="true" customHeight="false" outlineLevel="0" collapsed="false">
      <c r="A50" s="74"/>
      <c r="B50" s="93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</row>
    <row r="51" customFormat="false" ht="18" hidden="true" customHeight="false" outlineLevel="0" collapsed="false">
      <c r="A51" s="74"/>
      <c r="B51" s="95" t="s">
        <v>57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</row>
    <row r="52" customFormat="false" ht="18" hidden="true" customHeight="false" outlineLevel="0" collapsed="false">
      <c r="A52" s="74"/>
      <c r="B52" s="95" t="s">
        <v>58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8" hidden="true" customHeight="false" outlineLevel="0" collapsed="false">
      <c r="A53" s="74"/>
      <c r="B53" s="95" t="s">
        <v>63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</row>
    <row r="54" customFormat="false" ht="18" hidden="true" customHeight="false" outlineLevel="0" collapsed="false">
      <c r="A54" s="74"/>
      <c r="B54" s="95" t="s">
        <v>66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</row>
    <row r="55" customFormat="false" ht="18" hidden="true" customHeight="false" outlineLevel="0" collapsed="false">
      <c r="A55" s="74"/>
      <c r="B55" s="95" t="s">
        <v>67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</row>
    <row r="56" customFormat="false" ht="18" hidden="true" customHeight="false" outlineLevel="0" collapsed="false">
      <c r="A56" s="74"/>
      <c r="B56" s="95" t="s">
        <v>70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</row>
    <row r="57" customFormat="false" ht="18" hidden="true" customHeight="false" outlineLevel="0" collapsed="false">
      <c r="A57" s="74"/>
      <c r="B57" s="95" t="s">
        <v>72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</row>
    <row r="58" customFormat="false" ht="18" hidden="true" customHeight="false" outlineLevel="0" collapsed="false">
      <c r="A58" s="74"/>
      <c r="B58" s="93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</row>
    <row r="59" customFormat="false" ht="18" hidden="true" customHeight="false" outlineLevel="0" collapsed="false">
      <c r="A59" s="74"/>
      <c r="B59" s="93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</row>
    <row r="60" customFormat="false" ht="18" hidden="true" customHeight="false" outlineLevel="0" collapsed="false">
      <c r="A60" s="74"/>
      <c r="B60" s="93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</row>
    <row r="61" customFormat="false" ht="18" hidden="true" customHeight="false" outlineLevel="0" collapsed="false">
      <c r="A61" s="75" t="s">
        <v>76</v>
      </c>
      <c r="B61" s="93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</row>
    <row r="62" customFormat="false" ht="18" hidden="true" customHeight="false" outlineLevel="0" collapsed="false">
      <c r="A62" s="74"/>
      <c r="B62" s="93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</row>
    <row r="63" customFormat="false" ht="18" hidden="true" customHeight="false" outlineLevel="0" collapsed="false">
      <c r="A63" s="74"/>
      <c r="B63" s="95" t="s">
        <v>57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</row>
    <row r="64" customFormat="false" ht="18" hidden="true" customHeight="false" outlineLevel="0" collapsed="false">
      <c r="A64" s="74"/>
      <c r="B64" s="95" t="s">
        <v>58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</row>
    <row r="65" customFormat="false" ht="18" hidden="true" customHeight="false" outlineLevel="0" collapsed="false">
      <c r="A65" s="74"/>
      <c r="B65" s="95" t="s">
        <v>59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</row>
    <row r="66" customFormat="false" ht="18" hidden="true" customHeight="false" outlineLevel="0" collapsed="false">
      <c r="A66" s="74"/>
      <c r="B66" s="95" t="s">
        <v>60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</row>
    <row r="67" customFormat="false" ht="18" hidden="true" customHeight="false" outlineLevel="0" collapsed="false">
      <c r="A67" s="74"/>
      <c r="B67" s="95" t="s">
        <v>61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</row>
    <row r="68" customFormat="false" ht="18" hidden="true" customHeight="false" outlineLevel="0" collapsed="false">
      <c r="A68" s="74"/>
      <c r="B68" s="95" t="s">
        <v>62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</row>
    <row r="69" customFormat="false" ht="18" hidden="true" customHeight="false" outlineLevel="0" collapsed="false">
      <c r="A69" s="74"/>
      <c r="B69" s="95" t="s">
        <v>63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</row>
    <row r="70" customFormat="false" ht="18" hidden="true" customHeight="false" outlineLevel="0" collapsed="false">
      <c r="A70" s="74"/>
      <c r="B70" s="95" t="s">
        <v>64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</row>
    <row r="71" customFormat="false" ht="18" hidden="true" customHeight="false" outlineLevel="0" collapsed="false">
      <c r="A71" s="74"/>
      <c r="B71" s="95" t="s">
        <v>65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</row>
    <row r="72" customFormat="false" ht="18" hidden="true" customHeight="false" outlineLevel="0" collapsed="false">
      <c r="A72" s="74"/>
      <c r="B72" s="95" t="s">
        <v>66</v>
      </c>
      <c r="C72" s="98"/>
      <c r="D72" s="98" t="e">
        <f aca="false"/>
        <v>#REF!</v>
      </c>
      <c r="E72" s="98" t="e">
        <f aca="false"/>
        <v>#REF!</v>
      </c>
      <c r="F72" s="98"/>
      <c r="G72" s="98"/>
      <c r="H72" s="98"/>
      <c r="I72" s="98"/>
      <c r="J72" s="98"/>
      <c r="K72" s="98"/>
      <c r="L72" s="98"/>
      <c r="M72" s="98"/>
      <c r="N72" s="98"/>
    </row>
    <row r="73" customFormat="false" ht="18" hidden="true" customHeight="false" outlineLevel="0" collapsed="false">
      <c r="A73" s="74"/>
      <c r="B73" s="95" t="s">
        <v>68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</row>
    <row r="74" customFormat="false" ht="18" hidden="true" customHeight="false" outlineLevel="0" collapsed="false">
      <c r="A74" s="74"/>
      <c r="B74" s="95" t="s">
        <v>69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</row>
    <row r="75" customFormat="false" ht="18" hidden="true" customHeight="false" outlineLevel="0" collapsed="false">
      <c r="A75" s="74"/>
      <c r="B75" s="95" t="s">
        <v>70</v>
      </c>
      <c r="C75" s="98"/>
      <c r="D75" s="98" t="e">
        <f aca="false"/>
        <v>#REF!</v>
      </c>
      <c r="E75" s="98" t="e">
        <f aca="false"/>
        <v>#REF!</v>
      </c>
      <c r="F75" s="98"/>
      <c r="G75" s="98"/>
      <c r="H75" s="98"/>
      <c r="I75" s="98"/>
      <c r="J75" s="98"/>
      <c r="K75" s="98"/>
      <c r="L75" s="98"/>
      <c r="M75" s="98"/>
      <c r="N75" s="98"/>
    </row>
    <row r="76" customFormat="false" ht="18" hidden="true" customHeight="false" outlineLevel="0" collapsed="false">
      <c r="A76" s="74"/>
      <c r="B76" s="95" t="s">
        <v>77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</row>
    <row r="77" customFormat="false" ht="18" hidden="true" customHeight="false" outlineLevel="0" collapsed="false">
      <c r="A77" s="74"/>
      <c r="B77" s="95" t="s">
        <v>72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</row>
    <row r="78" customFormat="false" ht="18" hidden="true" customHeight="false" outlineLevel="0" collapsed="false">
      <c r="A78" s="96"/>
      <c r="B78" s="95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</row>
    <row r="79" customFormat="false" ht="18" hidden="false" customHeight="false" outlineLevel="0" collapsed="false">
      <c r="A79" s="75" t="s">
        <v>78</v>
      </c>
      <c r="B79" s="93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</row>
    <row r="80" customFormat="false" ht="18" hidden="false" customHeight="false" outlineLevel="0" collapsed="false">
      <c r="A80" s="75" t="s">
        <v>79</v>
      </c>
      <c r="B80" s="93"/>
      <c r="C80" s="98" t="n">
        <v>-2.40593988719925</v>
      </c>
      <c r="D80" s="98" t="n">
        <v>-1.64061825403678</v>
      </c>
      <c r="E80" s="98" t="n">
        <v>-6.0593569661995</v>
      </c>
      <c r="F80" s="98" t="n">
        <v>6.96287847366239</v>
      </c>
      <c r="G80" s="98" t="n">
        <v>6.75999263216062</v>
      </c>
      <c r="H80" s="98" t="n">
        <v>8.06397867377541</v>
      </c>
      <c r="I80" s="98" t="n">
        <v>0.802269836610904</v>
      </c>
      <c r="J80" s="98" t="n">
        <v>1.1047232555518</v>
      </c>
      <c r="K80" s="98" t="n">
        <v>-1.18518518518519</v>
      </c>
      <c r="L80" s="98" t="n">
        <v>4.96439044826141</v>
      </c>
      <c r="M80" s="98" t="n">
        <v>4.85629335976213</v>
      </c>
      <c r="N80" s="98" t="n">
        <v>5.55555555555556</v>
      </c>
    </row>
    <row r="81" customFormat="false" ht="18" hidden="false" customHeight="false" outlineLevel="0" collapsed="false">
      <c r="A81" s="74"/>
      <c r="B81" s="93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</row>
    <row r="82" customFormat="false" ht="18" hidden="false" customHeight="false" outlineLevel="0" collapsed="false">
      <c r="A82" s="74"/>
      <c r="B82" s="95" t="s">
        <v>57</v>
      </c>
      <c r="C82" s="98" t="n">
        <v>-27.0778488153441</v>
      </c>
      <c r="D82" s="98" t="n">
        <v>-26.984126984127</v>
      </c>
      <c r="E82" s="98" t="n">
        <v>-27.2282076395691</v>
      </c>
      <c r="F82" s="98" t="n">
        <v>-12.5</v>
      </c>
      <c r="G82" s="98" t="n">
        <v>-15.32292106374</v>
      </c>
      <c r="H82" s="98" t="n">
        <v>-6.11270296084049</v>
      </c>
      <c r="I82" s="98" t="n">
        <v>-4.49362843729041</v>
      </c>
      <c r="J82" s="98" t="n">
        <v>-4.97335701598578</v>
      </c>
      <c r="K82" s="98" t="n">
        <v>-3.01369863013699</v>
      </c>
      <c r="L82" s="98" t="n">
        <v>-24.8201438848921</v>
      </c>
      <c r="M82" s="98" t="n">
        <v>-27.8195488721804</v>
      </c>
      <c r="N82" s="98" t="n">
        <v>-17.1974522292994</v>
      </c>
    </row>
    <row r="83" customFormat="false" ht="18" hidden="false" customHeight="false" outlineLevel="0" collapsed="false">
      <c r="A83" s="74"/>
      <c r="B83" s="95" t="s">
        <v>58</v>
      </c>
      <c r="C83" s="98" t="n">
        <v>-4.59530026109661</v>
      </c>
      <c r="D83" s="98" t="n">
        <v>-4.39500813890396</v>
      </c>
      <c r="E83" s="98" t="n">
        <v>-9.72222222222223</v>
      </c>
      <c r="F83" s="98" t="n">
        <v>22.4489795918367</v>
      </c>
      <c r="G83" s="98" t="n">
        <v>23.1318062335712</v>
      </c>
      <c r="H83" s="98" t="n">
        <v>-34.375</v>
      </c>
      <c r="I83" s="98" t="n">
        <v>18.5902401239349</v>
      </c>
      <c r="J83" s="98" t="n">
        <v>19.2616372391653</v>
      </c>
      <c r="K83" s="98" t="n">
        <v>0</v>
      </c>
      <c r="L83" s="98" t="n">
        <v>20.1769911504425</v>
      </c>
      <c r="M83" s="98" t="n">
        <v>21.7636022514071</v>
      </c>
      <c r="N83" s="98" t="n">
        <v>-6.25</v>
      </c>
    </row>
    <row r="84" customFormat="false" ht="18" hidden="false" customHeight="false" outlineLevel="0" collapsed="false">
      <c r="A84" s="74"/>
      <c r="B84" s="95" t="s">
        <v>59</v>
      </c>
      <c r="C84" s="98" t="n">
        <v>16.1825726141079</v>
      </c>
      <c r="D84" s="98" t="n">
        <v>18.9845474613687</v>
      </c>
      <c r="E84" s="98" t="n">
        <v>11.4814814814815</v>
      </c>
      <c r="F84" s="98" t="n">
        <v>-10.8165429480382</v>
      </c>
      <c r="G84" s="98" t="n">
        <v>-38.1538461538462</v>
      </c>
      <c r="H84" s="98" t="n">
        <v>49.8293515358362</v>
      </c>
      <c r="I84" s="98" t="n">
        <v>-2.34375</v>
      </c>
      <c r="J84" s="98" t="n">
        <v>-4.54545454545455</v>
      </c>
      <c r="K84" s="98" t="n">
        <v>2.5</v>
      </c>
      <c r="L84" s="98" t="n">
        <v>10.5454545454545</v>
      </c>
      <c r="M84" s="98" t="n">
        <v>19.5876288659794</v>
      </c>
      <c r="N84" s="98" t="n">
        <v>-11.1111111111111</v>
      </c>
    </row>
    <row r="85" customFormat="false" ht="18" hidden="false" customHeight="false" outlineLevel="0" collapsed="false">
      <c r="A85" s="74"/>
      <c r="B85" s="95" t="s">
        <v>60</v>
      </c>
      <c r="C85" s="98" t="n">
        <v>8.18414322250639</v>
      </c>
      <c r="D85" s="98" t="n">
        <v>8.18414322250639</v>
      </c>
      <c r="E85" s="99" t="s">
        <v>133</v>
      </c>
      <c r="F85" s="98" t="n">
        <v>3.53697749196141</v>
      </c>
      <c r="G85" s="98" t="n">
        <v>3.53697749196141</v>
      </c>
      <c r="H85" s="99" t="s">
        <v>133</v>
      </c>
      <c r="I85" s="98" t="n">
        <v>18.1818181818182</v>
      </c>
      <c r="J85" s="98" t="n">
        <v>15.2542372881356</v>
      </c>
      <c r="K85" s="98" t="n">
        <v>42.8571428571429</v>
      </c>
      <c r="L85" s="98" t="n">
        <v>36.2637362637363</v>
      </c>
      <c r="M85" s="98" t="n">
        <v>36.2637362637363</v>
      </c>
      <c r="N85" s="99" t="s">
        <v>133</v>
      </c>
    </row>
    <row r="86" customFormat="false" ht="18" hidden="false" customHeight="false" outlineLevel="0" collapsed="false">
      <c r="A86" s="74"/>
      <c r="B86" s="95" t="s">
        <v>61</v>
      </c>
      <c r="C86" s="98" t="n">
        <v>8.58369098712447</v>
      </c>
      <c r="D86" s="98" t="n">
        <v>8.58369098712447</v>
      </c>
      <c r="E86" s="99" t="s">
        <v>133</v>
      </c>
      <c r="F86" s="98" t="n">
        <v>19.0476190476191</v>
      </c>
      <c r="G86" s="98" t="n">
        <v>19.0476190476191</v>
      </c>
      <c r="H86" s="99" t="s">
        <v>133</v>
      </c>
      <c r="I86" s="98" t="n">
        <v>8.08080808080808</v>
      </c>
      <c r="J86" s="98" t="n">
        <v>8.08080808080808</v>
      </c>
      <c r="K86" s="99" t="s">
        <v>133</v>
      </c>
      <c r="L86" s="98" t="n">
        <v>-20</v>
      </c>
      <c r="M86" s="98" t="n">
        <v>-20</v>
      </c>
      <c r="N86" s="99" t="s">
        <v>133</v>
      </c>
    </row>
    <row r="87" customFormat="false" ht="18" hidden="false" customHeight="false" outlineLevel="0" collapsed="false">
      <c r="A87" s="74"/>
      <c r="B87" s="95" t="s">
        <v>62</v>
      </c>
      <c r="C87" s="98" t="n">
        <v>15.5</v>
      </c>
      <c r="D87" s="98" t="n">
        <v>41.304347826087</v>
      </c>
      <c r="E87" s="98" t="n">
        <v>-6.48148148148148</v>
      </c>
      <c r="F87" s="98" t="n">
        <v>6.85483870967742</v>
      </c>
      <c r="G87" s="98" t="n">
        <v>28.2828282828283</v>
      </c>
      <c r="H87" s="98" t="n">
        <v>-17.5287356321839</v>
      </c>
      <c r="I87" s="98" t="n">
        <v>13.0268199233716</v>
      </c>
      <c r="J87" s="98" t="n">
        <v>9.55056179775281</v>
      </c>
      <c r="K87" s="98" t="n">
        <v>20.4819277108434</v>
      </c>
      <c r="L87" s="98" t="n">
        <v>23.2394366197183</v>
      </c>
      <c r="M87" s="98" t="n">
        <v>20.4819277108434</v>
      </c>
      <c r="N87" s="98" t="n">
        <v>27.1186440677966</v>
      </c>
    </row>
    <row r="88" customFormat="false" ht="18" hidden="false" customHeight="false" outlineLevel="0" collapsed="false">
      <c r="A88" s="74"/>
      <c r="B88" s="95" t="s">
        <v>63</v>
      </c>
      <c r="C88" s="98" t="n">
        <v>-9.99048525214082</v>
      </c>
      <c r="D88" s="98" t="n">
        <v>-12.1911037891269</v>
      </c>
      <c r="E88" s="98" t="n">
        <v>4.27046263345196</v>
      </c>
      <c r="F88" s="98" t="n">
        <v>16.882276843467</v>
      </c>
      <c r="G88" s="98" t="n">
        <v>9.03398926654741</v>
      </c>
      <c r="H88" s="98" t="n">
        <v>37.3831775700935</v>
      </c>
      <c r="I88" s="98" t="n">
        <v>-5.16949152542372</v>
      </c>
      <c r="J88" s="98" t="n">
        <v>-1.54798761609906</v>
      </c>
      <c r="K88" s="98" t="n">
        <v>-21.8009478672986</v>
      </c>
      <c r="L88" s="98" t="n">
        <v>29.8245614035088</v>
      </c>
      <c r="M88" s="98" t="n">
        <v>24.7641509433962</v>
      </c>
      <c r="N88" s="98" t="n">
        <v>44.5205479452055</v>
      </c>
    </row>
    <row r="89" customFormat="false" ht="18" hidden="false" customHeight="false" outlineLevel="0" collapsed="false">
      <c r="A89" s="74"/>
      <c r="B89" s="95" t="s">
        <v>64</v>
      </c>
      <c r="C89" s="98" t="n">
        <v>7.63888888888889</v>
      </c>
      <c r="D89" s="98" t="n">
        <v>10</v>
      </c>
      <c r="E89" s="98" t="n">
        <v>-75</v>
      </c>
      <c r="F89" s="98" t="n">
        <v>62.2857142857143</v>
      </c>
      <c r="G89" s="98" t="n">
        <v>62.9411764705882</v>
      </c>
      <c r="H89" s="98" t="n">
        <v>40</v>
      </c>
      <c r="I89" s="98" t="n">
        <v>11.6883116883117</v>
      </c>
      <c r="J89" s="98" t="n">
        <v>20.7142857142857</v>
      </c>
      <c r="K89" s="98" t="n">
        <v>-78.5714285714286</v>
      </c>
      <c r="L89" s="98" t="n">
        <v>23.5849056603774</v>
      </c>
      <c r="M89" s="98" t="n">
        <v>23.5849056603774</v>
      </c>
      <c r="N89" s="99" t="s">
        <v>133</v>
      </c>
    </row>
    <row r="90" customFormat="false" ht="18" hidden="false" customHeight="false" outlineLevel="0" collapsed="false">
      <c r="A90" s="74"/>
      <c r="B90" s="95" t="s">
        <v>65</v>
      </c>
      <c r="C90" s="98" t="n">
        <v>-26.5424912689173</v>
      </c>
      <c r="D90" s="98" t="n">
        <v>-32.5991189427313</v>
      </c>
      <c r="E90" s="98" t="n">
        <v>-3.37078651685393</v>
      </c>
      <c r="F90" s="98" t="n">
        <v>-46.40434192673</v>
      </c>
      <c r="G90" s="98" t="n">
        <v>-53.9415411868911</v>
      </c>
      <c r="H90" s="98" t="n">
        <v>-21.7391304347826</v>
      </c>
      <c r="I90" s="98" t="n">
        <v>-7.15151515151516</v>
      </c>
      <c r="J90" s="98" t="n">
        <v>-9.5959595959596</v>
      </c>
      <c r="K90" s="98" t="n">
        <v>-0.865800865800864</v>
      </c>
      <c r="L90" s="98" t="n">
        <v>-36.9969040247678</v>
      </c>
      <c r="M90" s="98" t="n">
        <v>-44.1767068273092</v>
      </c>
      <c r="N90" s="98" t="n">
        <v>-12.8378378378378</v>
      </c>
    </row>
    <row r="91" customFormat="false" ht="18" hidden="false" customHeight="false" outlineLevel="0" collapsed="false">
      <c r="A91" s="74"/>
      <c r="B91" s="95" t="s">
        <v>66</v>
      </c>
      <c r="C91" s="98" t="n">
        <v>32.810539523212</v>
      </c>
      <c r="D91" s="98" t="n">
        <v>32.0478723404255</v>
      </c>
      <c r="E91" s="98" t="n">
        <v>45.5555555555555</v>
      </c>
      <c r="F91" s="98" t="n">
        <v>26.1136712749616</v>
      </c>
      <c r="G91" s="98" t="n">
        <v>25.749797352067</v>
      </c>
      <c r="H91" s="98" t="n">
        <v>32.6829268292683</v>
      </c>
      <c r="I91" s="98" t="n">
        <v>-5.41448842419716</v>
      </c>
      <c r="J91" s="98" t="n">
        <v>-6.50215432824129</v>
      </c>
      <c r="K91" s="98" t="n">
        <v>16.8</v>
      </c>
      <c r="L91" s="98" t="n">
        <v>8.92857142857143</v>
      </c>
      <c r="M91" s="98" t="n">
        <v>4.82093663911846</v>
      </c>
      <c r="N91" s="98" t="n">
        <v>1500</v>
      </c>
    </row>
    <row r="92" customFormat="false" ht="18" hidden="false" customHeight="false" outlineLevel="0" collapsed="false">
      <c r="A92" s="74"/>
      <c r="B92" s="95" t="s">
        <v>67</v>
      </c>
      <c r="C92" s="98" t="n">
        <v>-1.24153498871331</v>
      </c>
      <c r="D92" s="98" t="n">
        <v>-3.90738060781476</v>
      </c>
      <c r="E92" s="98" t="n">
        <v>8.2051282051282</v>
      </c>
      <c r="F92" s="98" t="n">
        <v>22.3667100130039</v>
      </c>
      <c r="G92" s="98" t="n">
        <v>13.3956386292835</v>
      </c>
      <c r="H92" s="98" t="n">
        <v>67.7165354330709</v>
      </c>
      <c r="I92" s="98" t="n">
        <v>39.3048128342246</v>
      </c>
      <c r="J92" s="98" t="n">
        <v>30.3030303030303</v>
      </c>
      <c r="K92" s="98" t="n">
        <v>74.025974025974</v>
      </c>
      <c r="L92" s="98" t="n">
        <v>13.1147540983606</v>
      </c>
      <c r="M92" s="98" t="n">
        <v>8.16326530612245</v>
      </c>
      <c r="N92" s="98" t="n">
        <v>33.3333333333333</v>
      </c>
    </row>
    <row r="93" customFormat="false" ht="18" hidden="false" customHeight="false" outlineLevel="0" collapsed="false">
      <c r="A93" s="74"/>
      <c r="B93" s="95" t="s">
        <v>68</v>
      </c>
      <c r="C93" s="98" t="n">
        <v>0</v>
      </c>
      <c r="D93" s="98" t="n">
        <v>-4.09836065573771</v>
      </c>
      <c r="E93" s="99" t="s">
        <v>133</v>
      </c>
      <c r="F93" s="98" t="n">
        <v>41.9753086419753</v>
      </c>
      <c r="G93" s="98" t="n">
        <v>34.5679012345679</v>
      </c>
      <c r="H93" s="99" t="s">
        <v>133</v>
      </c>
      <c r="I93" s="98" t="n">
        <v>35.9649122807018</v>
      </c>
      <c r="J93" s="98" t="n">
        <v>30.7017543859649</v>
      </c>
      <c r="K93" s="99" t="s">
        <v>133</v>
      </c>
      <c r="L93" s="98" t="n">
        <v>-5.55555555555556</v>
      </c>
      <c r="M93" s="98" t="n">
        <v>-5.55555555555556</v>
      </c>
      <c r="N93" s="99" t="s">
        <v>133</v>
      </c>
    </row>
    <row r="94" customFormat="false" ht="18" hidden="false" customHeight="false" outlineLevel="0" collapsed="false">
      <c r="A94" s="74"/>
      <c r="B94" s="95" t="s">
        <v>69</v>
      </c>
      <c r="C94" s="98" t="n">
        <v>21.141975308642</v>
      </c>
      <c r="D94" s="98" t="n">
        <v>22.5122349102773</v>
      </c>
      <c r="E94" s="98" t="n">
        <v>-2.85714285714286</v>
      </c>
      <c r="F94" s="98" t="n">
        <v>25.0965250965251</v>
      </c>
      <c r="G94" s="98" t="n">
        <v>24.7821878025169</v>
      </c>
      <c r="H94" s="98" t="n">
        <v>133.333333333333</v>
      </c>
      <c r="I94" s="98" t="n">
        <v>-17.157490396927</v>
      </c>
      <c r="J94" s="98" t="n">
        <v>-16.9448010269576</v>
      </c>
      <c r="K94" s="99" t="s">
        <v>133</v>
      </c>
      <c r="L94" s="98" t="n">
        <v>16.622691292876</v>
      </c>
      <c r="M94" s="98" t="n">
        <v>20.1086956521739</v>
      </c>
      <c r="N94" s="99" t="s">
        <v>133</v>
      </c>
    </row>
    <row r="95" customFormat="false" ht="18" hidden="false" customHeight="false" outlineLevel="0" collapsed="false">
      <c r="A95" s="74"/>
      <c r="B95" s="95" t="s">
        <v>70</v>
      </c>
      <c r="C95" s="98" t="n">
        <v>34.4709897610921</v>
      </c>
      <c r="D95" s="98" t="n">
        <v>22.8668941979522</v>
      </c>
      <c r="E95" s="99" t="s">
        <v>133</v>
      </c>
      <c r="F95" s="98" t="n">
        <v>14.2361111111111</v>
      </c>
      <c r="G95" s="98" t="n">
        <v>14.2361111111111</v>
      </c>
      <c r="H95" s="99" t="s">
        <v>133</v>
      </c>
      <c r="I95" s="98" t="n">
        <v>67.3366834170854</v>
      </c>
      <c r="J95" s="98" t="n">
        <v>86.0335195530726</v>
      </c>
      <c r="K95" s="99" t="s">
        <v>133</v>
      </c>
      <c r="L95" s="98" t="n">
        <v>17.1052631578947</v>
      </c>
      <c r="M95" s="98" t="n">
        <v>36.9230769230769</v>
      </c>
      <c r="N95" s="99" t="s">
        <v>133</v>
      </c>
    </row>
    <row r="96" customFormat="false" ht="18" hidden="false" customHeight="false" outlineLevel="0" collapsed="false">
      <c r="A96" s="74"/>
      <c r="B96" s="95" t="s">
        <v>77</v>
      </c>
      <c r="C96" s="98" t="n">
        <v>-10.5911330049261</v>
      </c>
      <c r="D96" s="98" t="n">
        <v>-16.0990712074303</v>
      </c>
      <c r="E96" s="98" t="n">
        <v>10.8433734939759</v>
      </c>
      <c r="F96" s="98" t="n">
        <v>-15.2542372881356</v>
      </c>
      <c r="G96" s="98" t="n">
        <v>-17.4672489082969</v>
      </c>
      <c r="H96" s="98" t="n">
        <v>-7.57575757575758</v>
      </c>
      <c r="I96" s="98" t="n">
        <v>-35.4679802955665</v>
      </c>
      <c r="J96" s="98" t="n">
        <v>-27.0967741935484</v>
      </c>
      <c r="K96" s="98" t="n">
        <v>-62.5</v>
      </c>
      <c r="L96" s="98" t="n">
        <v>7.69230769230769</v>
      </c>
      <c r="M96" s="98" t="n">
        <v>0</v>
      </c>
      <c r="N96" s="98" t="n">
        <v>25.9259259259259</v>
      </c>
    </row>
    <row r="97" customFormat="false" ht="18" hidden="false" customHeight="false" outlineLevel="0" collapsed="false">
      <c r="A97" s="74"/>
      <c r="B97" s="95" t="s">
        <v>72</v>
      </c>
      <c r="C97" s="98" t="n">
        <v>8.15602836879432</v>
      </c>
      <c r="D97" s="98" t="n">
        <v>7.85714285714286</v>
      </c>
      <c r="E97" s="98" t="n">
        <v>50</v>
      </c>
      <c r="F97" s="98" t="n">
        <v>-5.91630591630592</v>
      </c>
      <c r="G97" s="98" t="n">
        <v>-4.10958904109589</v>
      </c>
      <c r="H97" s="98" t="n">
        <v>-38.8888888888889</v>
      </c>
      <c r="I97" s="98" t="n">
        <v>-4.13223140495867</v>
      </c>
      <c r="J97" s="98" t="n">
        <v>-3.36134453781513</v>
      </c>
      <c r="K97" s="98" t="n">
        <v>-50</v>
      </c>
      <c r="L97" s="98" t="n">
        <v>35</v>
      </c>
      <c r="M97" s="98" t="n">
        <v>40</v>
      </c>
      <c r="N97" s="98" t="n">
        <v>-60</v>
      </c>
    </row>
    <row r="98" customFormat="false" ht="18" hidden="false" customHeight="false" outlineLevel="0" collapsed="false">
      <c r="A98" s="74"/>
      <c r="B98" s="93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</row>
    <row r="99" customFormat="false" ht="18" hidden="false" customHeight="false" outlineLevel="0" collapsed="false">
      <c r="A99" s="74"/>
      <c r="B99" s="93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</row>
    <row r="100" customFormat="false" ht="18" hidden="false" customHeight="false" outlineLevel="0" collapsed="false">
      <c r="A100" s="74"/>
      <c r="B100" s="93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</row>
    <row r="101" customFormat="false" ht="18" hidden="true" customHeight="false" outlineLevel="0" collapsed="false">
      <c r="A101" s="75" t="s">
        <v>80</v>
      </c>
      <c r="B101" s="93"/>
      <c r="C101" s="98" t="n">
        <v>73200</v>
      </c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</row>
    <row r="102" customFormat="false" ht="18" hidden="true" customHeight="false" outlineLevel="0" collapsed="false">
      <c r="A102" s="74"/>
      <c r="B102" s="93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</row>
    <row r="103" customFormat="false" ht="18" hidden="true" customHeight="false" outlineLevel="0" collapsed="false">
      <c r="A103" s="74"/>
      <c r="B103" s="95" t="s">
        <v>57</v>
      </c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</row>
    <row r="104" customFormat="false" ht="18" hidden="true" customHeight="false" outlineLevel="0" collapsed="false">
      <c r="A104" s="74"/>
      <c r="B104" s="95" t="s">
        <v>58</v>
      </c>
      <c r="C104" s="98"/>
      <c r="D104" s="98" t="e">
        <f aca="false"/>
        <v>#REF!</v>
      </c>
      <c r="E104" s="98" t="e">
        <f aca="false"/>
        <v>#REF!</v>
      </c>
      <c r="F104" s="98"/>
      <c r="G104" s="98"/>
      <c r="H104" s="98"/>
      <c r="I104" s="98"/>
      <c r="J104" s="98"/>
      <c r="K104" s="98"/>
      <c r="L104" s="98"/>
      <c r="M104" s="98"/>
      <c r="N104" s="98"/>
    </row>
    <row r="105" customFormat="false" ht="18" hidden="true" customHeight="false" outlineLevel="0" collapsed="false">
      <c r="A105" s="74"/>
      <c r="B105" s="95" t="s">
        <v>59</v>
      </c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</row>
    <row r="106" customFormat="false" ht="18" hidden="true" customHeight="false" outlineLevel="0" collapsed="false">
      <c r="A106" s="74"/>
      <c r="B106" s="95" t="s">
        <v>60</v>
      </c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</row>
    <row r="107" customFormat="false" ht="18" hidden="true" customHeight="false" outlineLevel="0" collapsed="false">
      <c r="A107" s="74"/>
      <c r="B107" s="95" t="s">
        <v>61</v>
      </c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</row>
    <row r="108" customFormat="false" ht="18" hidden="true" customHeight="false" outlineLevel="0" collapsed="false">
      <c r="A108" s="74"/>
      <c r="B108" s="95" t="s">
        <v>62</v>
      </c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</row>
    <row r="109" customFormat="false" ht="18" hidden="true" customHeight="false" outlineLevel="0" collapsed="false">
      <c r="A109" s="74"/>
      <c r="B109" s="95" t="s">
        <v>63</v>
      </c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</row>
    <row r="110" customFormat="false" ht="18" hidden="true" customHeight="false" outlineLevel="0" collapsed="false">
      <c r="A110" s="74"/>
      <c r="B110" s="95" t="s">
        <v>64</v>
      </c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</row>
    <row r="111" customFormat="false" ht="18" hidden="true" customHeight="false" outlineLevel="0" collapsed="false">
      <c r="A111" s="74"/>
      <c r="B111" s="95" t="s">
        <v>65</v>
      </c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</row>
    <row r="112" customFormat="false" ht="18" hidden="true" customHeight="false" outlineLevel="0" collapsed="false">
      <c r="A112" s="74"/>
      <c r="B112" s="95" t="s">
        <v>66</v>
      </c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</row>
    <row r="113" customFormat="false" ht="18" hidden="true" customHeight="false" outlineLevel="0" collapsed="false">
      <c r="A113" s="74"/>
      <c r="B113" s="95" t="s">
        <v>67</v>
      </c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</row>
    <row r="114" customFormat="false" ht="18" hidden="true" customHeight="false" outlineLevel="0" collapsed="false">
      <c r="A114" s="74"/>
      <c r="B114" s="95" t="s">
        <v>68</v>
      </c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</row>
    <row r="115" customFormat="false" ht="18" hidden="true" customHeight="false" outlineLevel="0" collapsed="false">
      <c r="A115" s="74"/>
      <c r="B115" s="95" t="s">
        <v>69</v>
      </c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</row>
    <row r="116" customFormat="false" ht="18" hidden="true" customHeight="false" outlineLevel="0" collapsed="false">
      <c r="A116" s="74"/>
      <c r="B116" s="95" t="s">
        <v>70</v>
      </c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</row>
    <row r="117" customFormat="false" ht="18" hidden="true" customHeight="false" outlineLevel="0" collapsed="false">
      <c r="A117" s="74"/>
      <c r="B117" s="95" t="s">
        <v>7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</row>
    <row r="118" customFormat="false" ht="18" hidden="true" customHeight="false" outlineLevel="0" collapsed="false">
      <c r="A118" s="74"/>
      <c r="B118" s="95" t="s">
        <v>72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</row>
    <row r="119" customFormat="false" ht="18" hidden="true" customHeight="false" outlineLevel="0" collapsed="false">
      <c r="A119" s="74"/>
      <c r="B119" s="95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</row>
    <row r="120" customFormat="false" ht="18" hidden="true" customHeight="false" outlineLevel="0" collapsed="false">
      <c r="A120" s="74"/>
      <c r="B120" s="93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</row>
    <row r="121" customFormat="false" ht="18" hidden="true" customHeight="false" outlineLevel="0" collapsed="false">
      <c r="A121" s="74"/>
      <c r="B121" s="93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</row>
    <row r="122" customFormat="false" ht="18" hidden="false" customHeight="false" outlineLevel="0" collapsed="false">
      <c r="A122" s="75" t="s">
        <v>81</v>
      </c>
      <c r="B122" s="93"/>
      <c r="C122" s="98" t="n">
        <v>3.49413539389835</v>
      </c>
      <c r="D122" s="98" t="n">
        <v>-0.97511647224529</v>
      </c>
      <c r="E122" s="98" t="n">
        <v>14.017521902378</v>
      </c>
      <c r="F122" s="98" t="n">
        <v>8.29206719098941</v>
      </c>
      <c r="G122" s="98" t="n">
        <v>8.74873600239691</v>
      </c>
      <c r="H122" s="98" t="n">
        <v>5.38608198284081</v>
      </c>
      <c r="I122" s="98" t="n">
        <v>-3.12237233028758</v>
      </c>
      <c r="J122" s="98" t="n">
        <v>-1.97104820990047</v>
      </c>
      <c r="K122" s="98" t="n">
        <v>-10.6553911205074</v>
      </c>
      <c r="L122" s="98" t="n">
        <v>7.21408346669949</v>
      </c>
      <c r="M122" s="98" t="n">
        <v>8.8273474686283</v>
      </c>
      <c r="N122" s="98" t="n">
        <v>-2.18487394957984</v>
      </c>
    </row>
    <row r="123" customFormat="false" ht="18" hidden="false" customHeight="false" outlineLevel="0" collapsed="false">
      <c r="A123" s="74"/>
      <c r="B123" s="93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</row>
    <row r="124" customFormat="false" ht="18" hidden="false" customHeight="false" outlineLevel="0" collapsed="false">
      <c r="A124" s="74"/>
      <c r="B124" s="95" t="s">
        <v>82</v>
      </c>
      <c r="C124" s="98" t="n">
        <v>26.5676207122569</v>
      </c>
      <c r="D124" s="98" t="n">
        <v>16.7398302604624</v>
      </c>
      <c r="E124" s="98" t="n">
        <v>55.5172413793104</v>
      </c>
      <c r="F124" s="98" t="n">
        <v>-4.61538461538461</v>
      </c>
      <c r="G124" s="98" t="n">
        <v>-2.58848388800845</v>
      </c>
      <c r="H124" s="98" t="n">
        <v>-11.265164644714</v>
      </c>
      <c r="I124" s="98" t="n">
        <v>-3.38983050847457</v>
      </c>
      <c r="J124" s="98" t="n">
        <v>-3.5889872173058</v>
      </c>
      <c r="K124" s="98" t="n">
        <v>-2.47747747747748</v>
      </c>
      <c r="L124" s="98" t="n">
        <v>-13.6590229312064</v>
      </c>
      <c r="M124" s="98" t="n">
        <v>-5.98179453836151</v>
      </c>
      <c r="N124" s="98" t="n">
        <v>-38.8888888888889</v>
      </c>
    </row>
    <row r="125" customFormat="false" ht="18" hidden="false" customHeight="false" outlineLevel="0" collapsed="false">
      <c r="A125" s="74"/>
      <c r="B125" s="95" t="s">
        <v>83</v>
      </c>
      <c r="C125" s="98" t="n">
        <v>-10.8208955223881</v>
      </c>
      <c r="D125" s="98" t="n">
        <v>-12.510067114094</v>
      </c>
      <c r="E125" s="98" t="n">
        <v>10.5084745762712</v>
      </c>
      <c r="F125" s="98" t="n">
        <v>18.5309649543927</v>
      </c>
      <c r="G125" s="98" t="n">
        <v>19.210592055958</v>
      </c>
      <c r="H125" s="98" t="n">
        <v>1.84049079754601</v>
      </c>
      <c r="I125" s="98" t="n">
        <v>13.1008482563619</v>
      </c>
      <c r="J125" s="98" t="n">
        <v>12.567501227295</v>
      </c>
      <c r="K125" s="98" t="n">
        <v>25.8823529411765</v>
      </c>
      <c r="L125" s="98" t="n">
        <v>11.2028301886792</v>
      </c>
      <c r="M125" s="98" t="n">
        <v>12.0646766169154</v>
      </c>
      <c r="N125" s="98" t="n">
        <v>-4.54545454545455</v>
      </c>
    </row>
    <row r="126" customFormat="false" ht="18" hidden="false" customHeight="false" outlineLevel="0" collapsed="false">
      <c r="A126" s="74"/>
      <c r="B126" s="95" t="s">
        <v>84</v>
      </c>
      <c r="C126" s="98" t="n">
        <v>8.37595907928389</v>
      </c>
      <c r="D126" s="98" t="n">
        <v>9.61538461538461</v>
      </c>
      <c r="E126" s="98" t="n">
        <v>3.48101265822785</v>
      </c>
      <c r="F126" s="98" t="n">
        <v>-3.93037619314991</v>
      </c>
      <c r="G126" s="98" t="n">
        <v>-25.0610252237592</v>
      </c>
      <c r="H126" s="98" t="n">
        <v>43.1159420289855</v>
      </c>
      <c r="I126" s="98" t="n">
        <v>-26.0493827160494</v>
      </c>
      <c r="J126" s="98" t="n">
        <v>-16.0516605166052</v>
      </c>
      <c r="K126" s="98" t="n">
        <v>-46.2686567164179</v>
      </c>
      <c r="L126" s="98" t="n">
        <v>54.3046357615894</v>
      </c>
      <c r="M126" s="98" t="n">
        <v>68.9149560117302</v>
      </c>
      <c r="N126" s="98" t="n">
        <v>9.82142857142857</v>
      </c>
    </row>
    <row r="127" customFormat="false" ht="18" hidden="false" customHeight="false" outlineLevel="0" collapsed="false">
      <c r="A127" s="74"/>
      <c r="B127" s="95" t="s">
        <v>85</v>
      </c>
      <c r="C127" s="98" t="n">
        <v>1.33155792276965</v>
      </c>
      <c r="D127" s="98" t="n">
        <v>-4.8582995951417</v>
      </c>
      <c r="E127" s="98" t="n">
        <v>460</v>
      </c>
      <c r="F127" s="98" t="n">
        <v>12.8947368421053</v>
      </c>
      <c r="G127" s="98" t="n">
        <v>12.401055408971</v>
      </c>
      <c r="H127" s="98" t="n">
        <v>200</v>
      </c>
      <c r="I127" s="98" t="n">
        <v>16</v>
      </c>
      <c r="J127" s="98" t="n">
        <v>16.25</v>
      </c>
      <c r="K127" s="98" t="n">
        <v>10</v>
      </c>
      <c r="L127" s="98" t="n">
        <v>44.3661971830986</v>
      </c>
      <c r="M127" s="98" t="n">
        <v>31.1111111111111</v>
      </c>
      <c r="N127" s="98" t="n">
        <v>300</v>
      </c>
    </row>
    <row r="128" customFormat="false" ht="18" hidden="false" customHeight="false" outlineLevel="0" collapsed="false">
      <c r="A128" s="74"/>
      <c r="B128" s="95" t="s">
        <v>86</v>
      </c>
      <c r="C128" s="98" t="n">
        <v>116.543574593796</v>
      </c>
      <c r="D128" s="98" t="n">
        <v>8.27178729689808</v>
      </c>
      <c r="E128" s="99" t="s">
        <v>133</v>
      </c>
      <c r="F128" s="98" t="n">
        <v>42.7215189873418</v>
      </c>
      <c r="G128" s="98" t="n">
        <v>42.7215189873418</v>
      </c>
      <c r="H128" s="99" t="s">
        <v>133</v>
      </c>
      <c r="I128" s="98" t="n">
        <v>33.5260115606936</v>
      </c>
      <c r="J128" s="98" t="n">
        <v>24.2774566473989</v>
      </c>
      <c r="K128" s="99" t="s">
        <v>133</v>
      </c>
      <c r="L128" s="98" t="n">
        <v>-20</v>
      </c>
      <c r="M128" s="98" t="n">
        <v>-20</v>
      </c>
      <c r="N128" s="99" t="s">
        <v>133</v>
      </c>
    </row>
    <row r="129" customFormat="false" ht="18" hidden="false" customHeight="false" outlineLevel="0" collapsed="false">
      <c r="A129" s="74"/>
      <c r="B129" s="95" t="s">
        <v>87</v>
      </c>
      <c r="C129" s="98" t="n">
        <v>-21.7142857142857</v>
      </c>
      <c r="D129" s="98" t="n">
        <v>-23.7521514629948</v>
      </c>
      <c r="E129" s="98" t="n">
        <v>-11.7647058823529</v>
      </c>
      <c r="F129" s="98" t="n">
        <v>13.365539452496</v>
      </c>
      <c r="G129" s="98" t="n">
        <v>27.0857142857143</v>
      </c>
      <c r="H129" s="98" t="n">
        <v>-19.3460490463215</v>
      </c>
      <c r="I129" s="98" t="n">
        <v>16.5618448637317</v>
      </c>
      <c r="J129" s="98" t="n">
        <v>15.6010230179028</v>
      </c>
      <c r="K129" s="98" t="n">
        <v>20.9302325581395</v>
      </c>
      <c r="L129" s="98" t="n">
        <v>8.84615384615384</v>
      </c>
      <c r="M129" s="98" t="n">
        <v>11.2299465240642</v>
      </c>
      <c r="N129" s="98" t="n">
        <v>2.73972602739725</v>
      </c>
    </row>
    <row r="130" customFormat="false" ht="18" hidden="false" customHeight="false" outlineLevel="0" collapsed="false">
      <c r="A130" s="74"/>
      <c r="B130" s="95" t="s">
        <v>88</v>
      </c>
      <c r="C130" s="98" t="n">
        <v>-3.11837723281865</v>
      </c>
      <c r="D130" s="98" t="n">
        <v>-4.13958262059528</v>
      </c>
      <c r="E130" s="98" t="n">
        <v>4.73684210526317</v>
      </c>
      <c r="F130" s="98" t="n">
        <v>19.5549850235344</v>
      </c>
      <c r="G130" s="98" t="n">
        <v>16.5529010238908</v>
      </c>
      <c r="H130" s="98" t="n">
        <v>28.6701208981002</v>
      </c>
      <c r="I130" s="98" t="n">
        <v>-9.51834862385321</v>
      </c>
      <c r="J130" s="98" t="n">
        <v>-4.27170868347339</v>
      </c>
      <c r="K130" s="98" t="n">
        <v>-33.2278481012658</v>
      </c>
      <c r="L130" s="98" t="n">
        <v>33.1775700934579</v>
      </c>
      <c r="M130" s="98" t="n">
        <v>28.0172413793104</v>
      </c>
      <c r="N130" s="98" t="n">
        <v>55.625</v>
      </c>
    </row>
    <row r="131" customFormat="false" ht="18" hidden="false" customHeight="false" outlineLevel="0" collapsed="false">
      <c r="A131" s="74"/>
      <c r="B131" s="95" t="s">
        <v>89</v>
      </c>
      <c r="C131" s="98" t="n">
        <v>25.3061224489796</v>
      </c>
      <c r="D131" s="98" t="n">
        <v>20.9401709401709</v>
      </c>
      <c r="E131" s="98" t="n">
        <v>118.181818181818</v>
      </c>
      <c r="F131" s="98" t="n">
        <v>58.9928057553957</v>
      </c>
      <c r="G131" s="98" t="n">
        <v>62.9770992366412</v>
      </c>
      <c r="H131" s="98" t="n">
        <v>-6.25</v>
      </c>
      <c r="I131" s="98" t="n">
        <v>4.76190476190476</v>
      </c>
      <c r="J131" s="98" t="n">
        <v>13.7254901960784</v>
      </c>
      <c r="K131" s="98" t="n">
        <v>-62.962962962963</v>
      </c>
      <c r="L131" s="98" t="n">
        <v>-18.6746987951807</v>
      </c>
      <c r="M131" s="98" t="n">
        <v>-19.6319018404908</v>
      </c>
      <c r="N131" s="98" t="n">
        <v>33.3333333333333</v>
      </c>
    </row>
    <row r="132" customFormat="false" ht="18" hidden="false" customHeight="false" outlineLevel="0" collapsed="false">
      <c r="A132" s="74"/>
      <c r="B132" s="95" t="s">
        <v>90</v>
      </c>
      <c r="C132" s="98" t="n">
        <v>-23.3986236103759</v>
      </c>
      <c r="D132" s="98" t="n">
        <v>-30.7833537331701</v>
      </c>
      <c r="E132" s="98" t="n">
        <v>23.921568627451</v>
      </c>
      <c r="F132" s="98" t="n">
        <v>-31.8021201413428</v>
      </c>
      <c r="G132" s="98" t="n">
        <v>-35.4196991751577</v>
      </c>
      <c r="H132" s="98" t="n">
        <v>-16.4609053497942</v>
      </c>
      <c r="I132" s="98" t="n">
        <v>-26.3582966226138</v>
      </c>
      <c r="J132" s="98" t="n">
        <v>-29.4396961063628</v>
      </c>
      <c r="K132" s="98" t="n">
        <v>-15.8576051779935</v>
      </c>
      <c r="L132" s="98" t="n">
        <v>-29.7160243407708</v>
      </c>
      <c r="M132" s="98" t="n">
        <v>-31.3222079589217</v>
      </c>
      <c r="N132" s="98" t="n">
        <v>-23.6714975845411</v>
      </c>
    </row>
    <row r="133" customFormat="false" ht="18" hidden="false" customHeight="false" outlineLevel="0" collapsed="false">
      <c r="A133" s="74"/>
      <c r="B133" s="95" t="s">
        <v>91</v>
      </c>
      <c r="C133" s="98" t="n">
        <v>1.76874340021119</v>
      </c>
      <c r="D133" s="98" t="n">
        <v>5.32506755682721</v>
      </c>
      <c r="E133" s="98" t="n">
        <v>-15.6420233463035</v>
      </c>
      <c r="F133" s="98" t="n">
        <v>19.8618053513672</v>
      </c>
      <c r="G133" s="98" t="n">
        <v>19.454770755886</v>
      </c>
      <c r="H133" s="98" t="n">
        <v>27.4566473988439</v>
      </c>
      <c r="I133" s="98" t="n">
        <v>-4.60618145563311</v>
      </c>
      <c r="J133" s="98" t="n">
        <v>-5.62019758507135</v>
      </c>
      <c r="K133" s="98" t="n">
        <v>5.43478260869566</v>
      </c>
      <c r="L133" s="98" t="n">
        <v>10.6427090532136</v>
      </c>
      <c r="M133" s="98" t="n">
        <v>9.51704545454545</v>
      </c>
      <c r="N133" s="98" t="n">
        <v>51.2820512820513</v>
      </c>
    </row>
    <row r="134" customFormat="false" ht="18" hidden="false" customHeight="false" outlineLevel="0" collapsed="false">
      <c r="A134" s="74"/>
      <c r="B134" s="95" t="s">
        <v>92</v>
      </c>
      <c r="C134" s="98" t="n">
        <v>-5.52913198573127</v>
      </c>
      <c r="D134" s="98" t="n">
        <v>-14.1965678627145</v>
      </c>
      <c r="E134" s="98" t="n">
        <v>22.25</v>
      </c>
      <c r="F134" s="98" t="n">
        <v>21.9977553310887</v>
      </c>
      <c r="G134" s="98" t="n">
        <v>11.957950065703</v>
      </c>
      <c r="H134" s="98" t="n">
        <v>80.7692307692308</v>
      </c>
      <c r="I134" s="98" t="n">
        <v>30.9197651663405</v>
      </c>
      <c r="J134" s="98" t="n">
        <v>20.7692307692308</v>
      </c>
      <c r="K134" s="98" t="n">
        <v>63.6363636363636</v>
      </c>
      <c r="L134" s="98" t="n">
        <v>9.53846153846153</v>
      </c>
      <c r="M134" s="98" t="n">
        <v>6.40000000000001</v>
      </c>
      <c r="N134" s="98" t="n">
        <v>20</v>
      </c>
    </row>
    <row r="135" customFormat="false" ht="18" hidden="false" customHeight="false" outlineLevel="0" collapsed="false">
      <c r="A135" s="74"/>
      <c r="B135" s="95" t="s">
        <v>93</v>
      </c>
      <c r="C135" s="98" t="n">
        <v>-19.831223628692</v>
      </c>
      <c r="D135" s="98" t="n">
        <v>-18.6440677966102</v>
      </c>
      <c r="E135" s="98" t="n">
        <v>-23.3333333333333</v>
      </c>
      <c r="F135" s="98" t="n">
        <v>36.2445414847162</v>
      </c>
      <c r="G135" s="98" t="n">
        <v>26.6666666666667</v>
      </c>
      <c r="H135" s="98" t="n">
        <v>575</v>
      </c>
      <c r="I135" s="98" t="n">
        <v>3.2258064516129</v>
      </c>
      <c r="J135" s="98" t="n">
        <v>4.22535211267606</v>
      </c>
      <c r="K135" s="98" t="n">
        <v>-2.85714285714286</v>
      </c>
      <c r="L135" s="98" t="n">
        <v>-5.55555555555556</v>
      </c>
      <c r="M135" s="98" t="n">
        <v>-5.55555555555556</v>
      </c>
      <c r="N135" s="99" t="s">
        <v>133</v>
      </c>
    </row>
    <row r="136" customFormat="false" ht="18" hidden="false" customHeight="false" outlineLevel="0" collapsed="false">
      <c r="A136" s="74"/>
      <c r="B136" s="95" t="s">
        <v>94</v>
      </c>
      <c r="C136" s="98" t="n">
        <v>0.0468823253633417</v>
      </c>
      <c r="D136" s="98" t="n">
        <v>0.783545543584722</v>
      </c>
      <c r="E136" s="98" t="n">
        <v>-16.4835164835165</v>
      </c>
      <c r="F136" s="98" t="n">
        <v>17.4842767295598</v>
      </c>
      <c r="G136" s="98" t="n">
        <v>23.0123674911661</v>
      </c>
      <c r="H136" s="98" t="n">
        <v>-85.9504132231405</v>
      </c>
      <c r="I136" s="98" t="n">
        <v>-12.3156342182891</v>
      </c>
      <c r="J136" s="98" t="n">
        <v>-10.5672105672106</v>
      </c>
      <c r="K136" s="98" t="n">
        <v>-44.9275362318841</v>
      </c>
      <c r="L136" s="98" t="n">
        <v>4.35356200527704</v>
      </c>
      <c r="M136" s="98" t="n">
        <v>6.94645441389291</v>
      </c>
      <c r="N136" s="98" t="n">
        <v>-22.3880597014925</v>
      </c>
    </row>
    <row r="137" customFormat="false" ht="18" hidden="false" customHeight="false" outlineLevel="0" collapsed="false">
      <c r="A137" s="74"/>
      <c r="B137" s="95" t="s">
        <v>95</v>
      </c>
      <c r="C137" s="98" t="n">
        <v>36.697247706422</v>
      </c>
      <c r="D137" s="98" t="n">
        <v>34.2327150084317</v>
      </c>
      <c r="E137" s="98" t="n">
        <v>60.655737704918</v>
      </c>
      <c r="F137" s="98" t="n">
        <v>9.65593784683685</v>
      </c>
      <c r="G137" s="98" t="n">
        <v>10.4368932038835</v>
      </c>
      <c r="H137" s="98" t="n">
        <v>1.2987012987013</v>
      </c>
      <c r="I137" s="98" t="n">
        <v>45.1178451178451</v>
      </c>
      <c r="J137" s="98" t="n">
        <v>54.2124542124542</v>
      </c>
      <c r="K137" s="98" t="n">
        <v>-58.3333333333333</v>
      </c>
      <c r="L137" s="98" t="n">
        <v>16.875</v>
      </c>
      <c r="M137" s="98" t="n">
        <v>35.5072463768116</v>
      </c>
      <c r="N137" s="99" t="s">
        <v>133</v>
      </c>
    </row>
    <row r="138" customFormat="false" ht="18" hidden="false" customHeight="false" outlineLevel="0" collapsed="false">
      <c r="A138" s="74"/>
      <c r="B138" s="95" t="s">
        <v>96</v>
      </c>
      <c r="C138" s="98" t="n">
        <v>-10.8555657773689</v>
      </c>
      <c r="D138" s="98" t="n">
        <v>-14.7665580890337</v>
      </c>
      <c r="E138" s="98" t="n">
        <v>10.8433734939759</v>
      </c>
      <c r="F138" s="98" t="n">
        <v>-23.0225988700565</v>
      </c>
      <c r="G138" s="98" t="n">
        <v>-26.4448336252189</v>
      </c>
      <c r="H138" s="98" t="n">
        <v>-8.75912408759125</v>
      </c>
      <c r="I138" s="98" t="n">
        <v>-20.8494208494209</v>
      </c>
      <c r="J138" s="98" t="n">
        <v>-10.1449275362319</v>
      </c>
      <c r="K138" s="98" t="n">
        <v>-63.4615384615385</v>
      </c>
      <c r="L138" s="98" t="n">
        <v>7.69230769230769</v>
      </c>
      <c r="M138" s="98" t="n">
        <v>0</v>
      </c>
      <c r="N138" s="98" t="n">
        <v>25.9259259259259</v>
      </c>
    </row>
    <row r="139" customFormat="false" ht="18" hidden="false" customHeight="false" outlineLevel="0" collapsed="false">
      <c r="A139" s="74"/>
      <c r="B139" s="95" t="s">
        <v>97</v>
      </c>
      <c r="C139" s="98" t="n">
        <v>-8.05739514348785</v>
      </c>
      <c r="D139" s="98" t="n">
        <v>-2.77777777777777</v>
      </c>
      <c r="E139" s="98" t="n">
        <v>-44.7368421052632</v>
      </c>
      <c r="F139" s="98" t="n">
        <v>-4.42655935613682</v>
      </c>
      <c r="G139" s="98" t="n">
        <v>-3.75939849624061</v>
      </c>
      <c r="H139" s="98" t="n">
        <v>-14.2857142857143</v>
      </c>
      <c r="I139" s="98" t="n">
        <v>-10.0790513833992</v>
      </c>
      <c r="J139" s="98" t="n">
        <v>-5.59284116331097</v>
      </c>
      <c r="K139" s="98" t="n">
        <v>-44.0677966101695</v>
      </c>
      <c r="L139" s="98" t="n">
        <v>20.4408817635271</v>
      </c>
      <c r="M139" s="98" t="n">
        <v>30.3430079155673</v>
      </c>
      <c r="N139" s="98" t="n">
        <v>-10.8333333333333</v>
      </c>
    </row>
    <row r="140" customFormat="false" ht="18" hidden="false" customHeight="false" outlineLevel="0" collapsed="false">
      <c r="A140" s="74"/>
      <c r="B140" s="74"/>
      <c r="C140" s="74"/>
      <c r="D140" s="74"/>
      <c r="E140" s="74"/>
      <c r="F140" s="74"/>
      <c r="G140" s="74"/>
    </row>
    <row r="141" customFormat="false" ht="18" hidden="false" customHeight="false" outlineLevel="0" collapsed="false">
      <c r="A141" s="74"/>
      <c r="B141" s="74"/>
      <c r="C141" s="74"/>
      <c r="D141" s="74"/>
      <c r="E141" s="74"/>
      <c r="F141" s="74"/>
      <c r="G141" s="74"/>
    </row>
  </sheetData>
  <mergeCells count="10">
    <mergeCell ref="A5:N5"/>
    <mergeCell ref="A6:N6"/>
    <mergeCell ref="A7:N7"/>
    <mergeCell ref="C9:N9"/>
    <mergeCell ref="A10:B10"/>
    <mergeCell ref="C10:E10"/>
    <mergeCell ref="F10:H10"/>
    <mergeCell ref="I10:K10"/>
    <mergeCell ref="L10:N10"/>
    <mergeCell ref="A11:B11"/>
  </mergeCells>
  <printOptions headings="false" gridLines="false" gridLinesSet="true" horizontalCentered="true" verticalCentered="true"/>
  <pageMargins left="0.708333333333333" right="0.708333333333333" top="0.511805555555556" bottom="0.4722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20.1" zeroHeight="false" outlineLevelRow="0" outlineLevelCol="0"/>
  <cols>
    <col collapsed="false" customWidth="true" hidden="false" outlineLevel="0" max="1" min="1" style="100" width="0.32"/>
    <col collapsed="false" customWidth="true" hidden="false" outlineLevel="0" max="2" min="2" style="100" width="42.99"/>
    <col collapsed="false" customWidth="true" hidden="false" outlineLevel="0" max="5" min="3" style="100" width="23.43"/>
    <col collapsed="false" customWidth="false" hidden="false" outlineLevel="0" max="257" min="6" style="100" width="9.77"/>
  </cols>
  <sheetData>
    <row r="1" customFormat="false" ht="20.1" hidden="false" customHeight="true" outlineLevel="0" collapsed="false">
      <c r="A1" s="101" t="s">
        <v>104</v>
      </c>
      <c r="B1" s="101"/>
      <c r="C1" s="101"/>
      <c r="D1" s="101"/>
      <c r="E1" s="102" t="s">
        <v>42</v>
      </c>
    </row>
    <row r="2" customFormat="false" ht="20.1" hidden="false" customHeight="true" outlineLevel="0" collapsed="false">
      <c r="A2" s="101"/>
      <c r="B2" s="101"/>
      <c r="C2" s="101"/>
      <c r="D2" s="101"/>
      <c r="E2" s="101"/>
    </row>
    <row r="3" customFormat="false" ht="20.1" hidden="false" customHeight="true" outlineLevel="0" collapsed="false">
      <c r="A3" s="101"/>
      <c r="B3" s="101"/>
      <c r="C3" s="101"/>
      <c r="D3" s="101"/>
      <c r="E3" s="101"/>
    </row>
    <row r="4" customFormat="false" ht="20.1" hidden="false" customHeight="true" outlineLevel="0" collapsed="false">
      <c r="A4" s="101"/>
      <c r="B4" s="101"/>
      <c r="C4" s="101"/>
      <c r="D4" s="101"/>
      <c r="E4" s="101"/>
    </row>
    <row r="5" customFormat="false" ht="20.1" hidden="false" customHeight="true" outlineLevel="0" collapsed="false">
      <c r="A5" s="101"/>
      <c r="B5" s="101"/>
      <c r="C5" s="101"/>
      <c r="D5" s="101"/>
      <c r="E5" s="101"/>
    </row>
    <row r="6" customFormat="false" ht="20.1" hidden="false" customHeight="true" outlineLevel="0" collapsed="false">
      <c r="A6" s="101"/>
      <c r="B6" s="101"/>
      <c r="C6" s="101"/>
      <c r="D6" s="101"/>
      <c r="E6" s="101"/>
    </row>
    <row r="7" customFormat="false" ht="20.1" hidden="false" customHeight="true" outlineLevel="0" collapsed="false">
      <c r="A7" s="103" t="s">
        <v>154</v>
      </c>
      <c r="B7" s="103"/>
      <c r="C7" s="103"/>
      <c r="D7" s="103"/>
      <c r="E7" s="103"/>
    </row>
    <row r="8" customFormat="false" ht="20.1" hidden="false" customHeight="true" outlineLevel="0" collapsed="false">
      <c r="A8" s="103" t="s">
        <v>155</v>
      </c>
      <c r="B8" s="103"/>
      <c r="C8" s="103"/>
      <c r="D8" s="103"/>
      <c r="E8" s="103"/>
    </row>
    <row r="9" customFormat="false" ht="20.1" hidden="false" customHeight="true" outlineLevel="0" collapsed="false">
      <c r="A9" s="103" t="s">
        <v>45</v>
      </c>
      <c r="B9" s="103"/>
      <c r="C9" s="103"/>
      <c r="D9" s="103"/>
      <c r="E9" s="103"/>
    </row>
    <row r="10" customFormat="false" ht="20.1" hidden="false" customHeight="true" outlineLevel="0" collapsed="false">
      <c r="A10" s="104"/>
      <c r="B10" s="104"/>
      <c r="C10" s="104"/>
      <c r="D10" s="104"/>
      <c r="E10" s="104"/>
    </row>
    <row r="12" customFormat="false" ht="20.1" hidden="false" customHeight="true" outlineLevel="0" collapsed="false">
      <c r="A12" s="105"/>
      <c r="B12" s="106"/>
      <c r="C12" s="107" t="s">
        <v>156</v>
      </c>
      <c r="D12" s="107"/>
      <c r="E12" s="107"/>
    </row>
    <row r="13" customFormat="false" ht="20.1" hidden="false" customHeight="true" outlineLevel="0" collapsed="false">
      <c r="A13" s="108" t="s">
        <v>157</v>
      </c>
      <c r="B13" s="108"/>
      <c r="C13" s="109" t="s">
        <v>158</v>
      </c>
      <c r="D13" s="109" t="s">
        <v>159</v>
      </c>
      <c r="E13" s="110" t="s">
        <v>160</v>
      </c>
    </row>
    <row r="14" customFormat="false" ht="20.1" hidden="false" customHeight="true" outlineLevel="0" collapsed="false">
      <c r="A14" s="111"/>
      <c r="B14" s="112"/>
      <c r="C14" s="113"/>
      <c r="D14" s="113"/>
      <c r="E14" s="114"/>
    </row>
    <row r="15" customFormat="false" ht="20.1" hidden="false" customHeight="true" outlineLevel="0" collapsed="false">
      <c r="A15" s="115"/>
      <c r="B15" s="115"/>
      <c r="C15" s="115"/>
      <c r="D15" s="115"/>
      <c r="E15" s="115"/>
    </row>
    <row r="16" customFormat="false" ht="20.1" hidden="false" customHeight="true" outlineLevel="0" collapsed="false">
      <c r="A16" s="116"/>
      <c r="B16" s="116"/>
      <c r="C16" s="116"/>
      <c r="D16" s="116"/>
      <c r="E16" s="116"/>
    </row>
    <row r="17" customFormat="false" ht="20.1" hidden="false" customHeight="true" outlineLevel="0" collapsed="false">
      <c r="A17" s="117" t="s">
        <v>142</v>
      </c>
      <c r="B17" s="117"/>
      <c r="C17" s="117"/>
      <c r="D17" s="117"/>
      <c r="E17" s="117"/>
    </row>
    <row r="18" customFormat="false" ht="20.1" hidden="false" customHeight="true" outlineLevel="0" collapsed="false">
      <c r="A18" s="116"/>
      <c r="B18" s="116"/>
      <c r="C18" s="116"/>
      <c r="D18" s="116"/>
      <c r="E18" s="116"/>
    </row>
    <row r="19" customFormat="false" ht="20.1" hidden="false" customHeight="true" outlineLevel="0" collapsed="false">
      <c r="A19" s="116"/>
      <c r="B19" s="118" t="s">
        <v>161</v>
      </c>
      <c r="C19" s="119" t="n">
        <v>33618</v>
      </c>
      <c r="D19" s="119" t="n">
        <v>19215</v>
      </c>
      <c r="E19" s="119" t="n">
        <v>14403</v>
      </c>
    </row>
    <row r="20" customFormat="false" ht="20.1" hidden="false" customHeight="true" outlineLevel="0" collapsed="false">
      <c r="A20" s="116"/>
      <c r="B20" s="118" t="s">
        <v>162</v>
      </c>
      <c r="C20" s="120" t="n">
        <v>3.49413539389835</v>
      </c>
      <c r="D20" s="120" t="n">
        <v>3.79192999513856</v>
      </c>
      <c r="E20" s="120" t="n">
        <v>2.81981724728726</v>
      </c>
    </row>
    <row r="21" customFormat="false" ht="20.1" hidden="false" customHeight="true" outlineLevel="0" collapsed="false">
      <c r="A21" s="116"/>
      <c r="B21" s="121"/>
      <c r="C21" s="116"/>
      <c r="D21" s="116"/>
      <c r="E21" s="116"/>
    </row>
    <row r="22" customFormat="false" ht="20.1" hidden="false" customHeight="true" outlineLevel="0" collapsed="false">
      <c r="A22" s="116"/>
      <c r="B22" s="116"/>
      <c r="C22" s="116"/>
      <c r="D22" s="116"/>
      <c r="E22" s="116"/>
    </row>
    <row r="23" customFormat="false" ht="20.1" hidden="false" customHeight="true" outlineLevel="0" collapsed="false">
      <c r="A23" s="117" t="s">
        <v>163</v>
      </c>
      <c r="B23" s="117"/>
      <c r="C23" s="117"/>
      <c r="D23" s="117"/>
      <c r="E23" s="117"/>
    </row>
    <row r="24" customFormat="false" ht="20.1" hidden="false" customHeight="true" outlineLevel="0" collapsed="false">
      <c r="A24" s="116"/>
      <c r="B24" s="116"/>
      <c r="C24" s="116"/>
      <c r="D24" s="116"/>
      <c r="E24" s="116"/>
    </row>
    <row r="25" customFormat="false" ht="20.1" hidden="false" customHeight="true" outlineLevel="0" collapsed="false">
      <c r="A25" s="116"/>
      <c r="B25" s="118" t="s">
        <v>161</v>
      </c>
      <c r="C25" s="119" t="n">
        <v>33459</v>
      </c>
      <c r="D25" s="119" t="n">
        <v>12828</v>
      </c>
      <c r="E25" s="119" t="n">
        <v>20631</v>
      </c>
    </row>
    <row r="26" customFormat="false" ht="20.1" hidden="false" customHeight="true" outlineLevel="0" collapsed="false">
      <c r="A26" s="116"/>
      <c r="B26" s="118" t="s">
        <v>162</v>
      </c>
      <c r="C26" s="120" t="n">
        <v>8.29206719098941</v>
      </c>
      <c r="D26" s="120" t="n">
        <v>10.5004737703506</v>
      </c>
      <c r="E26" s="120" t="n">
        <v>6.96287847366237</v>
      </c>
    </row>
    <row r="27" customFormat="false" ht="20.1" hidden="false" customHeight="true" outlineLevel="0" collapsed="false">
      <c r="A27" s="116"/>
      <c r="B27" s="121"/>
      <c r="C27" s="116"/>
      <c r="D27" s="116"/>
      <c r="E27" s="116"/>
    </row>
    <row r="28" customFormat="false" ht="20.1" hidden="false" customHeight="true" outlineLevel="0" collapsed="false">
      <c r="A28" s="116"/>
      <c r="B28" s="116"/>
      <c r="C28" s="116"/>
      <c r="D28" s="116"/>
      <c r="E28" s="116"/>
    </row>
    <row r="29" customFormat="false" ht="20.1" hidden="false" customHeight="true" outlineLevel="0" collapsed="false">
      <c r="A29" s="117" t="s">
        <v>144</v>
      </c>
      <c r="B29" s="117"/>
      <c r="C29" s="117"/>
      <c r="D29" s="117"/>
      <c r="E29" s="117"/>
    </row>
    <row r="30" customFormat="false" ht="20.1" hidden="false" customHeight="true" outlineLevel="0" collapsed="false">
      <c r="A30" s="116"/>
      <c r="B30" s="116"/>
      <c r="C30" s="116"/>
      <c r="D30" s="116"/>
      <c r="E30" s="116"/>
    </row>
    <row r="31" customFormat="false" ht="20.1" hidden="false" customHeight="true" outlineLevel="0" collapsed="false">
      <c r="A31" s="116"/>
      <c r="B31" s="118" t="s">
        <v>161</v>
      </c>
      <c r="C31" s="119" t="n">
        <v>17282</v>
      </c>
      <c r="D31" s="119" t="n">
        <v>6979</v>
      </c>
      <c r="E31" s="119" t="n">
        <v>10303</v>
      </c>
    </row>
    <row r="32" customFormat="false" ht="20.1" hidden="false" customHeight="true" outlineLevel="0" collapsed="false">
      <c r="A32" s="116"/>
      <c r="B32" s="118" t="s">
        <v>162</v>
      </c>
      <c r="C32" s="120" t="n">
        <v>-3.12237233028758</v>
      </c>
      <c r="D32" s="120" t="n">
        <v>-8.38802835389866</v>
      </c>
      <c r="E32" s="120" t="n">
        <v>0.80226983661089</v>
      </c>
    </row>
    <row r="33" customFormat="false" ht="20.1" hidden="false" customHeight="true" outlineLevel="0" collapsed="false">
      <c r="A33" s="116"/>
      <c r="B33" s="121"/>
      <c r="C33" s="116"/>
      <c r="D33" s="116"/>
      <c r="E33" s="116"/>
    </row>
    <row r="34" customFormat="false" ht="20.1" hidden="false" customHeight="true" outlineLevel="0" collapsed="false">
      <c r="A34" s="116"/>
      <c r="B34" s="116"/>
      <c r="C34" s="116"/>
      <c r="D34" s="116"/>
      <c r="E34" s="116"/>
    </row>
    <row r="35" customFormat="false" ht="20.1" hidden="false" customHeight="true" outlineLevel="0" collapsed="false">
      <c r="A35" s="117" t="s">
        <v>145</v>
      </c>
      <c r="B35" s="117"/>
      <c r="C35" s="117"/>
      <c r="D35" s="117"/>
      <c r="E35" s="117"/>
    </row>
    <row r="36" customFormat="false" ht="20.1" hidden="false" customHeight="true" outlineLevel="0" collapsed="false">
      <c r="A36" s="116"/>
      <c r="B36" s="116"/>
      <c r="C36" s="116"/>
      <c r="D36" s="116"/>
      <c r="E36" s="116"/>
    </row>
    <row r="37" customFormat="false" ht="20.1" hidden="false" customHeight="true" outlineLevel="0" collapsed="false">
      <c r="A37" s="116"/>
      <c r="B37" s="118" t="s">
        <v>161</v>
      </c>
      <c r="C37" s="119" t="n">
        <v>8709</v>
      </c>
      <c r="D37" s="119" t="n">
        <v>3698</v>
      </c>
      <c r="E37" s="119" t="n">
        <v>5011</v>
      </c>
    </row>
    <row r="38" customFormat="false" ht="20.1" hidden="false" customHeight="true" outlineLevel="0" collapsed="false">
      <c r="A38" s="116"/>
      <c r="B38" s="118" t="s">
        <v>162</v>
      </c>
      <c r="C38" s="120" t="n">
        <v>7.21408346669949</v>
      </c>
      <c r="D38" s="120" t="n">
        <v>10.4210212003583</v>
      </c>
      <c r="E38" s="120" t="n">
        <v>4.96439044826143</v>
      </c>
    </row>
    <row r="39" customFormat="false" ht="20.1" hidden="false" customHeight="true" outlineLevel="0" collapsed="false">
      <c r="A39" s="116"/>
      <c r="B39" s="116"/>
      <c r="C39" s="116"/>
      <c r="D39" s="116"/>
      <c r="E39" s="116"/>
    </row>
    <row r="40" customFormat="false" ht="20.1" hidden="false" customHeight="true" outlineLevel="0" collapsed="false">
      <c r="A40" s="116"/>
      <c r="B40" s="116"/>
      <c r="C40" s="116"/>
      <c r="D40" s="116"/>
      <c r="E40" s="116"/>
    </row>
    <row r="41" customFormat="false" ht="20.1" hidden="false" customHeight="true" outlineLevel="0" collapsed="false">
      <c r="A41" s="111"/>
      <c r="B41" s="111"/>
      <c r="C41" s="116"/>
      <c r="D41" s="116"/>
      <c r="E41" s="116"/>
    </row>
    <row r="42" customFormat="false" ht="25.5" hidden="false" customHeight="true" outlineLevel="0" collapsed="false">
      <c r="A42" s="116" t="s">
        <v>164</v>
      </c>
      <c r="B42" s="116"/>
      <c r="C42" s="116"/>
      <c r="D42" s="116"/>
      <c r="E42" s="116"/>
    </row>
    <row r="43" customFormat="false" ht="20.1" hidden="false" customHeight="true" outlineLevel="0" collapsed="false">
      <c r="A43" s="116" t="s">
        <v>165</v>
      </c>
      <c r="B43" s="116"/>
      <c r="C43" s="116"/>
      <c r="D43" s="116"/>
      <c r="E43" s="116"/>
    </row>
  </sheetData>
  <mergeCells count="9">
    <mergeCell ref="A7:E7"/>
    <mergeCell ref="A8:E8"/>
    <mergeCell ref="A9:E9"/>
    <mergeCell ref="C12:E12"/>
    <mergeCell ref="A13:B13"/>
    <mergeCell ref="A17:E17"/>
    <mergeCell ref="A23:E23"/>
    <mergeCell ref="A29:E29"/>
    <mergeCell ref="A35:E35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3359375" defaultRowHeight="12.75" zeroHeight="false" outlineLevelRow="0" outlineLevelCol="0"/>
  <cols>
    <col collapsed="false" customWidth="true" hidden="false" outlineLevel="0" max="9" min="1" style="122" width="8.55"/>
    <col collapsed="false" customWidth="false" hidden="false" outlineLevel="0" max="257" min="10" style="122" width="9.43"/>
  </cols>
  <sheetData>
    <row r="1" customFormat="false" ht="12.75" hidden="false" customHeight="false" outlineLevel="0" collapsed="false">
      <c r="A1" s="122" t="s">
        <v>104</v>
      </c>
      <c r="I1" s="123" t="s">
        <v>42</v>
      </c>
    </row>
    <row r="5" customFormat="false" ht="12.75" hidden="false" customHeight="false" outlineLevel="0" collapsed="false">
      <c r="A5" s="124"/>
      <c r="B5" s="124"/>
      <c r="C5" s="124"/>
      <c r="D5" s="124"/>
      <c r="E5" s="124"/>
      <c r="F5" s="124"/>
      <c r="G5" s="124"/>
      <c r="H5" s="124"/>
      <c r="I5" s="124"/>
    </row>
    <row r="6" customFormat="false" ht="12.75" hidden="false" customHeight="false" outlineLevel="0" collapsed="false">
      <c r="A6" s="124" t="s">
        <v>166</v>
      </c>
      <c r="B6" s="124"/>
      <c r="C6" s="124"/>
      <c r="D6" s="124"/>
      <c r="E6" s="124"/>
      <c r="F6" s="124"/>
      <c r="G6" s="124"/>
      <c r="H6" s="124"/>
      <c r="I6" s="124"/>
    </row>
    <row r="7" customFormat="false" ht="12.75" hidden="false" customHeight="false" outlineLevel="0" collapsed="false">
      <c r="A7" s="124" t="s">
        <v>167</v>
      </c>
      <c r="B7" s="124"/>
      <c r="C7" s="124"/>
      <c r="D7" s="124"/>
      <c r="E7" s="124"/>
      <c r="F7" s="124"/>
      <c r="G7" s="124"/>
      <c r="H7" s="124"/>
      <c r="I7" s="124"/>
    </row>
    <row r="8" customFormat="false" ht="12.75" hidden="false" customHeight="fals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customFormat="false" ht="12.75" hidden="false" customHeight="false" outlineLevel="0" collapsed="false">
      <c r="A9" s="126"/>
      <c r="B9" s="126"/>
      <c r="C9" s="126"/>
      <c r="D9" s="126"/>
      <c r="E9" s="126"/>
      <c r="F9" s="126"/>
      <c r="G9" s="126"/>
      <c r="H9" s="126"/>
      <c r="I9" s="126"/>
    </row>
    <row r="10" customFormat="false" ht="12.75" hidden="false" customHeight="true" outlineLevel="0" collapsed="false">
      <c r="A10" s="127" t="s">
        <v>168</v>
      </c>
      <c r="B10" s="128" t="s">
        <v>142</v>
      </c>
      <c r="C10" s="128"/>
      <c r="D10" s="129" t="s">
        <v>143</v>
      </c>
      <c r="E10" s="129"/>
      <c r="F10" s="129" t="s">
        <v>144</v>
      </c>
      <c r="G10" s="129"/>
      <c r="H10" s="130" t="s">
        <v>145</v>
      </c>
      <c r="I10" s="130"/>
    </row>
    <row r="11" customFormat="false" ht="12.75" hidden="false" customHeight="false" outlineLevel="0" collapsed="false">
      <c r="A11" s="127"/>
      <c r="B11" s="128"/>
      <c r="C11" s="128"/>
      <c r="D11" s="129"/>
      <c r="E11" s="129"/>
      <c r="F11" s="129"/>
      <c r="G11" s="129"/>
      <c r="H11" s="130"/>
      <c r="I11" s="130"/>
    </row>
    <row r="12" customFormat="false" ht="12.75" hidden="false" customHeight="false" outlineLevel="0" collapsed="false">
      <c r="A12" s="127"/>
      <c r="B12" s="128"/>
      <c r="C12" s="128"/>
      <c r="D12" s="129"/>
      <c r="E12" s="129"/>
      <c r="F12" s="129"/>
      <c r="G12" s="129"/>
      <c r="H12" s="130"/>
      <c r="I12" s="130"/>
    </row>
    <row r="13" customFormat="false" ht="12.75" hidden="false" customHeight="false" outlineLevel="0" collapsed="false">
      <c r="A13" s="127"/>
      <c r="B13" s="131" t="s">
        <v>109</v>
      </c>
      <c r="C13" s="132" t="s">
        <v>110</v>
      </c>
      <c r="D13" s="131" t="s">
        <v>109</v>
      </c>
      <c r="E13" s="131" t="s">
        <v>110</v>
      </c>
      <c r="F13" s="131" t="s">
        <v>109</v>
      </c>
      <c r="G13" s="131" t="s">
        <v>110</v>
      </c>
      <c r="H13" s="131" t="s">
        <v>109</v>
      </c>
      <c r="I13" s="132" t="s">
        <v>110</v>
      </c>
    </row>
    <row r="14" customFormat="false" ht="12.75" hidden="false" customHeight="false" outlineLevel="0" collapsed="false">
      <c r="A14" s="127"/>
      <c r="B14" s="131"/>
      <c r="C14" s="132"/>
      <c r="D14" s="131"/>
      <c r="E14" s="131"/>
      <c r="F14" s="131"/>
      <c r="G14" s="131"/>
      <c r="H14" s="131"/>
      <c r="I14" s="132"/>
    </row>
    <row r="16" customFormat="false" ht="12.75" hidden="false" customHeight="false" outlineLevel="0" collapsed="false">
      <c r="A16" s="133" t="s">
        <v>169</v>
      </c>
      <c r="B16" s="133"/>
      <c r="C16" s="133"/>
      <c r="D16" s="133"/>
      <c r="E16" s="133"/>
      <c r="F16" s="133"/>
      <c r="G16" s="133"/>
      <c r="H16" s="133"/>
      <c r="I16" s="133"/>
    </row>
    <row r="17" customFormat="false" ht="12.75" hidden="false" customHeight="false" outlineLevel="0" collapsed="false">
      <c r="A17" s="134"/>
      <c r="B17" s="134"/>
      <c r="C17" s="134"/>
    </row>
    <row r="18" customFormat="false" ht="12.75" hidden="false" customHeight="false" outlineLevel="0" collapsed="false">
      <c r="A18" s="135" t="n">
        <v>1975</v>
      </c>
      <c r="B18" s="136" t="n">
        <v>2048</v>
      </c>
      <c r="C18" s="136" t="n">
        <v>378</v>
      </c>
      <c r="D18" s="136" t="n">
        <v>16370</v>
      </c>
      <c r="E18" s="136" t="n">
        <v>902</v>
      </c>
      <c r="F18" s="136" t="n">
        <v>11899</v>
      </c>
      <c r="G18" s="136" t="n">
        <v>223</v>
      </c>
      <c r="H18" s="136" t="n">
        <v>5625</v>
      </c>
      <c r="I18" s="136" t="n">
        <v>409</v>
      </c>
    </row>
    <row r="19" customFormat="false" ht="12.75" hidden="false" customHeight="false" outlineLevel="0" collapsed="false">
      <c r="A19" s="135" t="n">
        <v>1976</v>
      </c>
      <c r="B19" s="136" t="n">
        <v>2094</v>
      </c>
      <c r="C19" s="136" t="n">
        <v>385</v>
      </c>
      <c r="D19" s="136" t="n">
        <v>18233</v>
      </c>
      <c r="E19" s="136" t="n">
        <v>1088</v>
      </c>
      <c r="F19" s="136" t="n">
        <v>13548</v>
      </c>
      <c r="G19" s="136" t="n">
        <v>268</v>
      </c>
      <c r="H19" s="136" t="n">
        <v>6390</v>
      </c>
      <c r="I19" s="136" t="n">
        <v>403</v>
      </c>
    </row>
    <row r="20" customFormat="false" ht="12.75" hidden="false" customHeight="false" outlineLevel="0" collapsed="false">
      <c r="A20" s="135" t="n">
        <v>1977</v>
      </c>
      <c r="B20" s="136" t="n">
        <v>2248</v>
      </c>
      <c r="C20" s="136" t="n">
        <v>441</v>
      </c>
      <c r="D20" s="136" t="n">
        <v>17184</v>
      </c>
      <c r="E20" s="136" t="n">
        <v>1079</v>
      </c>
      <c r="F20" s="136" t="n">
        <v>11964</v>
      </c>
      <c r="G20" s="136" t="n">
        <v>289</v>
      </c>
      <c r="H20" s="136" t="n">
        <v>5878</v>
      </c>
      <c r="I20" s="136" t="n">
        <v>483</v>
      </c>
    </row>
    <row r="21" customFormat="false" ht="12.75" hidden="false" customHeight="false" outlineLevel="0" collapsed="false">
      <c r="A21" s="135" t="n">
        <v>1978</v>
      </c>
      <c r="B21" s="136" t="n">
        <v>2923</v>
      </c>
      <c r="C21" s="136" t="n">
        <v>600</v>
      </c>
      <c r="D21" s="136" t="n">
        <v>16480</v>
      </c>
      <c r="E21" s="136" t="n">
        <v>990</v>
      </c>
      <c r="F21" s="136" t="n">
        <v>11271</v>
      </c>
      <c r="G21" s="136" t="n">
        <v>231</v>
      </c>
      <c r="H21" s="136" t="n">
        <v>5195</v>
      </c>
      <c r="I21" s="136" t="n">
        <v>366</v>
      </c>
    </row>
    <row r="22" customFormat="false" ht="12.75" hidden="false" customHeight="false" outlineLevel="0" collapsed="false">
      <c r="A22" s="135" t="n">
        <v>1979</v>
      </c>
      <c r="B22" s="136" t="n">
        <v>3597</v>
      </c>
      <c r="C22" s="136" t="n">
        <v>566</v>
      </c>
      <c r="D22" s="136" t="n">
        <v>16113</v>
      </c>
      <c r="E22" s="136" t="n">
        <v>868</v>
      </c>
      <c r="F22" s="136" t="n">
        <v>10779</v>
      </c>
      <c r="G22" s="136" t="n">
        <v>230</v>
      </c>
      <c r="H22" s="136" t="n">
        <v>5462</v>
      </c>
      <c r="I22" s="136" t="n">
        <v>449</v>
      </c>
    </row>
    <row r="23" customFormat="false" ht="12.75" hidden="false" customHeight="false" outlineLevel="0" collapsed="false">
      <c r="A23" s="135" t="n">
        <v>1980</v>
      </c>
      <c r="B23" s="136" t="n">
        <v>4827</v>
      </c>
      <c r="C23" s="136" t="n">
        <v>833</v>
      </c>
      <c r="D23" s="136" t="n">
        <v>17032</v>
      </c>
      <c r="E23" s="136" t="n">
        <v>1028</v>
      </c>
      <c r="F23" s="136" t="n">
        <v>11704</v>
      </c>
      <c r="G23" s="136" t="n">
        <v>331</v>
      </c>
      <c r="H23" s="136" t="n">
        <v>5686</v>
      </c>
      <c r="I23" s="136" t="n">
        <v>549</v>
      </c>
    </row>
    <row r="24" customFormat="false" ht="12.75" hidden="false" customHeight="false" outlineLevel="0" collapsed="false">
      <c r="A24" s="135" t="n">
        <v>1981</v>
      </c>
      <c r="B24" s="136" t="n">
        <v>5499</v>
      </c>
      <c r="C24" s="136" t="n">
        <v>1012</v>
      </c>
      <c r="D24" s="136" t="n">
        <v>21068</v>
      </c>
      <c r="E24" s="136" t="n">
        <v>1486</v>
      </c>
      <c r="F24" s="136" t="n">
        <v>14632</v>
      </c>
      <c r="G24" s="136" t="n">
        <v>462</v>
      </c>
      <c r="H24" s="136" t="n">
        <v>6724</v>
      </c>
      <c r="I24" s="136" t="n">
        <v>882</v>
      </c>
    </row>
    <row r="25" customFormat="false" ht="12.75" hidden="false" customHeight="false" outlineLevel="0" collapsed="false">
      <c r="A25" s="135" t="n">
        <v>1982</v>
      </c>
      <c r="B25" s="136" t="n">
        <v>6128</v>
      </c>
      <c r="C25" s="136" t="n">
        <v>1174</v>
      </c>
      <c r="D25" s="136" t="n">
        <v>25588</v>
      </c>
      <c r="E25" s="136" t="n">
        <v>1986</v>
      </c>
      <c r="F25" s="136" t="n">
        <v>17515</v>
      </c>
      <c r="G25" s="136" t="n">
        <v>651</v>
      </c>
      <c r="H25" s="136" t="n">
        <v>7168</v>
      </c>
      <c r="I25" s="136" t="n">
        <v>980</v>
      </c>
    </row>
    <row r="26" customFormat="false" ht="12.75" hidden="false" customHeight="false" outlineLevel="0" collapsed="false">
      <c r="A26" s="135" t="n">
        <v>1983</v>
      </c>
      <c r="B26" s="136" t="n">
        <v>7692</v>
      </c>
      <c r="C26" s="136" t="n">
        <v>1195</v>
      </c>
      <c r="D26" s="136" t="n">
        <v>27719</v>
      </c>
      <c r="E26" s="136" t="n">
        <v>2198</v>
      </c>
      <c r="F26" s="136" t="n">
        <v>18893</v>
      </c>
      <c r="G26" s="136" t="n">
        <v>560</v>
      </c>
      <c r="H26" s="136" t="n">
        <v>8443</v>
      </c>
      <c r="I26" s="136" t="n">
        <v>1050</v>
      </c>
    </row>
    <row r="27" customFormat="false" ht="12.75" hidden="false" customHeight="false" outlineLevel="0" collapsed="false">
      <c r="A27" s="135" t="n">
        <v>1984</v>
      </c>
      <c r="B27" s="136" t="n">
        <v>8668</v>
      </c>
      <c r="C27" s="136" t="n">
        <v>1453</v>
      </c>
      <c r="D27" s="136" t="n">
        <v>25170</v>
      </c>
      <c r="E27" s="136" t="n">
        <v>1961</v>
      </c>
      <c r="F27" s="136" t="n">
        <v>17172</v>
      </c>
      <c r="G27" s="136" t="n">
        <v>548</v>
      </c>
      <c r="H27" s="136" t="n">
        <v>7769</v>
      </c>
      <c r="I27" s="136" t="n">
        <v>988</v>
      </c>
    </row>
    <row r="28" customFormat="false" ht="12.75" hidden="false" customHeight="false" outlineLevel="0" collapsed="false">
      <c r="A28" s="135" t="n">
        <v>1985</v>
      </c>
      <c r="B28" s="136" t="n">
        <v>8985</v>
      </c>
      <c r="C28" s="136" t="n">
        <v>1420</v>
      </c>
      <c r="D28" s="136" t="n">
        <v>24695</v>
      </c>
      <c r="E28" s="136" t="n">
        <v>2187</v>
      </c>
      <c r="F28" s="136" t="n">
        <v>16541</v>
      </c>
      <c r="G28" s="136" t="n">
        <v>558</v>
      </c>
      <c r="H28" s="136" t="n">
        <v>5938</v>
      </c>
      <c r="I28" s="136" t="n">
        <v>758</v>
      </c>
    </row>
    <row r="29" customFormat="false" ht="12.75" hidden="false" customHeight="false" outlineLevel="0" collapsed="false">
      <c r="A29" s="135" t="n">
        <v>1986</v>
      </c>
      <c r="B29" s="136" t="n">
        <v>9231</v>
      </c>
      <c r="C29" s="136" t="n">
        <v>1508</v>
      </c>
      <c r="D29" s="136" t="n">
        <v>25654</v>
      </c>
      <c r="E29" s="136" t="n">
        <v>2381</v>
      </c>
      <c r="F29" s="136" t="n">
        <v>17393</v>
      </c>
      <c r="G29" s="136" t="n">
        <v>743</v>
      </c>
      <c r="H29" s="136" t="n">
        <v>5001</v>
      </c>
      <c r="I29" s="136" t="n">
        <v>663</v>
      </c>
    </row>
    <row r="30" customFormat="false" ht="12.75" hidden="false" customHeight="false" outlineLevel="0" collapsed="false">
      <c r="A30" s="135" t="n">
        <v>1987</v>
      </c>
      <c r="B30" s="136" t="n">
        <v>10239</v>
      </c>
      <c r="C30" s="136" t="n">
        <v>1719</v>
      </c>
      <c r="D30" s="136" t="n">
        <v>28114</v>
      </c>
      <c r="E30" s="136" t="n">
        <v>2753</v>
      </c>
      <c r="F30" s="136" t="n">
        <v>18723</v>
      </c>
      <c r="G30" s="136" t="n">
        <v>758</v>
      </c>
      <c r="H30" s="136" t="n">
        <v>5365</v>
      </c>
      <c r="I30" s="136" t="n">
        <v>780</v>
      </c>
    </row>
    <row r="31" customFormat="false" ht="12.75" hidden="false" customHeight="false" outlineLevel="0" collapsed="false">
      <c r="A31" s="135" t="n">
        <v>1988</v>
      </c>
      <c r="B31" s="136" t="n">
        <v>12205</v>
      </c>
      <c r="C31" s="136" t="n">
        <v>2110</v>
      </c>
      <c r="D31" s="136" t="n">
        <v>29971</v>
      </c>
      <c r="E31" s="136" t="n">
        <v>2945</v>
      </c>
      <c r="F31" s="136" t="n">
        <v>20169</v>
      </c>
      <c r="G31" s="136" t="n">
        <v>793</v>
      </c>
      <c r="H31" s="136" t="n">
        <v>5866</v>
      </c>
      <c r="I31" s="136" t="n">
        <v>970</v>
      </c>
    </row>
    <row r="32" customFormat="false" ht="12.75" hidden="false" customHeight="false" outlineLevel="0" collapsed="false">
      <c r="A32" s="135" t="n">
        <v>1989</v>
      </c>
      <c r="B32" s="136" t="n">
        <v>12922</v>
      </c>
      <c r="C32" s="136" t="n">
        <v>2144</v>
      </c>
      <c r="D32" s="136" t="n">
        <v>33178</v>
      </c>
      <c r="E32" s="136" t="n">
        <v>3338</v>
      </c>
      <c r="F32" s="136" t="n">
        <v>21344</v>
      </c>
      <c r="G32" s="136" t="n">
        <v>836</v>
      </c>
      <c r="H32" s="136" t="n">
        <v>7367</v>
      </c>
      <c r="I32" s="136" t="n">
        <v>1291</v>
      </c>
    </row>
    <row r="33" customFormat="false" ht="12.75" hidden="false" customHeight="false" outlineLevel="0" collapsed="false">
      <c r="A33" s="135" t="n">
        <v>1990</v>
      </c>
      <c r="B33" s="136" t="n">
        <v>13124</v>
      </c>
      <c r="C33" s="136" t="n">
        <v>1860</v>
      </c>
      <c r="D33" s="136" t="n">
        <v>33507</v>
      </c>
      <c r="E33" s="136" t="n">
        <v>3390</v>
      </c>
      <c r="F33" s="136" t="n">
        <v>20810</v>
      </c>
      <c r="G33" s="136" t="n">
        <v>854</v>
      </c>
      <c r="H33" s="136" t="n">
        <v>9618</v>
      </c>
      <c r="I33" s="136" t="n">
        <v>1736</v>
      </c>
    </row>
    <row r="34" customFormat="false" ht="12.75" hidden="false" customHeight="false" outlineLevel="0" collapsed="false">
      <c r="A34" s="135" t="n">
        <v>1991</v>
      </c>
      <c r="B34" s="136" t="n">
        <v>12569</v>
      </c>
      <c r="C34" s="136" t="n">
        <v>1743</v>
      </c>
      <c r="D34" s="136" t="n">
        <v>32153</v>
      </c>
      <c r="E34" s="136" t="n">
        <v>3378</v>
      </c>
      <c r="F34" s="136" t="n">
        <v>19113</v>
      </c>
      <c r="G34" s="136" t="n">
        <v>822</v>
      </c>
      <c r="H34" s="136" t="n">
        <v>11268</v>
      </c>
      <c r="I34" s="136" t="n">
        <v>2215</v>
      </c>
    </row>
    <row r="35" customFormat="false" ht="12.75" hidden="false" customHeight="false" outlineLevel="0" collapsed="false">
      <c r="A35" s="135" t="n">
        <v>1992</v>
      </c>
      <c r="B35" s="122" t="n">
        <v>11706</v>
      </c>
      <c r="C35" s="122" t="n">
        <v>1541</v>
      </c>
      <c r="D35" s="136" t="n">
        <v>26901</v>
      </c>
      <c r="E35" s="136" t="n">
        <v>3071</v>
      </c>
      <c r="F35" s="136" t="n">
        <v>16678</v>
      </c>
      <c r="G35" s="136" t="n">
        <v>723</v>
      </c>
      <c r="H35" s="136" t="n">
        <v>10472</v>
      </c>
      <c r="I35" s="136" t="n">
        <v>2057</v>
      </c>
    </row>
    <row r="36" customFormat="false" ht="12.75" hidden="false" customHeight="false" outlineLevel="0" collapsed="false">
      <c r="A36" s="137"/>
      <c r="D36" s="136"/>
      <c r="E36" s="136"/>
      <c r="F36" s="136"/>
      <c r="G36" s="136"/>
      <c r="H36" s="136"/>
      <c r="I36" s="136"/>
    </row>
    <row r="37" customFormat="false" ht="12.75" hidden="false" customHeight="false" outlineLevel="0" collapsed="false">
      <c r="A37" s="133" t="s">
        <v>170</v>
      </c>
      <c r="B37" s="133"/>
      <c r="C37" s="133"/>
      <c r="D37" s="133"/>
      <c r="E37" s="133"/>
      <c r="F37" s="133"/>
      <c r="G37" s="133"/>
      <c r="H37" s="133"/>
      <c r="I37" s="133"/>
    </row>
    <row r="38" customFormat="false" ht="12.75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</row>
    <row r="39" customFormat="false" ht="12.75" hidden="false" customHeight="false" outlineLevel="0" collapsed="false">
      <c r="A39" s="135" t="n">
        <v>1993</v>
      </c>
      <c r="B39" s="136" t="n">
        <v>14271</v>
      </c>
      <c r="C39" s="136" t="n">
        <v>1927</v>
      </c>
      <c r="D39" s="136" t="n">
        <v>25864</v>
      </c>
      <c r="E39" s="136" t="n">
        <v>2972</v>
      </c>
      <c r="F39" s="136" t="n">
        <v>17017</v>
      </c>
      <c r="G39" s="136" t="n">
        <v>738</v>
      </c>
      <c r="H39" s="136" t="n">
        <v>13373</v>
      </c>
      <c r="I39" s="136" t="n">
        <v>2644</v>
      </c>
    </row>
    <row r="40" customFormat="false" ht="12.75" hidden="false" customHeight="false" outlineLevel="0" collapsed="false">
      <c r="A40" s="135" t="n">
        <v>1994</v>
      </c>
      <c r="B40" s="136" t="n">
        <v>13771</v>
      </c>
      <c r="C40" s="136" t="n">
        <v>1668</v>
      </c>
      <c r="D40" s="136" t="n">
        <v>22672</v>
      </c>
      <c r="E40" s="136" t="n">
        <v>2676</v>
      </c>
      <c r="F40" s="136" t="n">
        <v>14183</v>
      </c>
      <c r="G40" s="136" t="n">
        <v>637</v>
      </c>
      <c r="H40" s="136" t="n">
        <v>13818</v>
      </c>
      <c r="I40" s="136" t="n">
        <v>2679</v>
      </c>
    </row>
    <row r="41" customFormat="false" ht="12.75" hidden="false" customHeight="false" outlineLevel="0" collapsed="false">
      <c r="A41" s="135" t="n">
        <v>1995</v>
      </c>
      <c r="B41" s="136" t="n">
        <v>12936</v>
      </c>
      <c r="C41" s="136" t="n">
        <v>1778</v>
      </c>
      <c r="D41" s="136" t="n">
        <v>20124</v>
      </c>
      <c r="E41" s="136" t="n">
        <v>2544</v>
      </c>
      <c r="F41" s="136" t="n">
        <v>11554</v>
      </c>
      <c r="G41" s="136" t="n">
        <v>568</v>
      </c>
      <c r="H41" s="136" t="n">
        <v>13485</v>
      </c>
      <c r="I41" s="136" t="n">
        <v>2807</v>
      </c>
    </row>
    <row r="42" customFormat="false" ht="12.75" hidden="false" customHeight="false" outlineLevel="0" collapsed="false">
      <c r="A42" s="135" t="n">
        <v>1996</v>
      </c>
      <c r="B42" s="136" t="n">
        <v>15070</v>
      </c>
      <c r="C42" s="136" t="n">
        <v>2212</v>
      </c>
      <c r="D42" s="136" t="n">
        <v>19780</v>
      </c>
      <c r="E42" s="136" t="n">
        <v>2601</v>
      </c>
      <c r="F42" s="136" t="n">
        <v>11915</v>
      </c>
      <c r="G42" s="136" t="n">
        <v>680</v>
      </c>
      <c r="H42" s="136" t="n">
        <v>12335</v>
      </c>
      <c r="I42" s="136" t="n">
        <v>2677</v>
      </c>
    </row>
    <row r="43" customFormat="false" ht="12.75" hidden="false" customHeight="false" outlineLevel="0" collapsed="false">
      <c r="A43" s="135" t="n">
        <v>1997</v>
      </c>
      <c r="B43" s="136" t="n">
        <v>17033</v>
      </c>
      <c r="C43" s="136" t="n">
        <v>2728</v>
      </c>
      <c r="D43" s="136" t="n">
        <v>19765</v>
      </c>
      <c r="E43" s="136" t="n">
        <v>3016</v>
      </c>
      <c r="F43" s="136" t="n">
        <v>11533</v>
      </c>
      <c r="G43" s="136" t="n">
        <v>706</v>
      </c>
      <c r="H43" s="136" t="n">
        <v>11520</v>
      </c>
      <c r="I43" s="136" t="n">
        <v>2570</v>
      </c>
    </row>
    <row r="44" customFormat="false" ht="12.75" hidden="false" customHeight="false" outlineLevel="0" collapsed="false">
      <c r="A44" s="135" t="n">
        <v>1998</v>
      </c>
      <c r="B44" s="136" t="n">
        <v>22181</v>
      </c>
      <c r="C44" s="136" t="n">
        <v>3758</v>
      </c>
      <c r="D44" s="136" t="n">
        <v>21111</v>
      </c>
      <c r="E44" s="136" t="n">
        <v>3574</v>
      </c>
      <c r="F44" s="136" t="n">
        <v>13038</v>
      </c>
      <c r="G44" s="136" t="n">
        <v>992</v>
      </c>
      <c r="H44" s="136" t="n">
        <v>9908</v>
      </c>
      <c r="I44" s="136" t="n">
        <v>2334</v>
      </c>
    </row>
    <row r="45" customFormat="false" ht="12.75" hidden="false" customHeight="false" outlineLevel="0" collapsed="false">
      <c r="A45" s="135" t="n">
        <v>1999</v>
      </c>
      <c r="B45" s="136" t="n">
        <v>28079</v>
      </c>
      <c r="C45" s="122" t="n">
        <v>5262</v>
      </c>
      <c r="D45" s="136" t="n">
        <v>22304</v>
      </c>
      <c r="E45" s="138" t="n">
        <v>3893</v>
      </c>
      <c r="F45" s="136" t="n">
        <v>13988</v>
      </c>
      <c r="G45" s="138" t="n">
        <v>1196</v>
      </c>
      <c r="H45" s="136" t="n">
        <v>8759</v>
      </c>
      <c r="I45" s="138" t="n">
        <v>2210</v>
      </c>
    </row>
    <row r="46" customFormat="false" ht="12.75" hidden="false" customHeight="false" outlineLevel="0" collapsed="false">
      <c r="A46" s="135" t="n">
        <v>2000</v>
      </c>
      <c r="B46" s="122" t="n">
        <v>38083</v>
      </c>
      <c r="C46" s="122" t="n">
        <v>7390</v>
      </c>
      <c r="D46" s="122" t="n">
        <v>24854</v>
      </c>
      <c r="E46" s="122" t="n">
        <v>4532</v>
      </c>
      <c r="F46" s="122" t="n">
        <v>14992</v>
      </c>
      <c r="G46" s="122" t="n">
        <v>1368</v>
      </c>
      <c r="H46" s="122" t="n">
        <v>8425</v>
      </c>
      <c r="I46" s="122" t="n">
        <v>2130</v>
      </c>
    </row>
    <row r="47" customFormat="false" ht="12.75" hidden="false" customHeight="false" outlineLevel="0" collapsed="false">
      <c r="A47" s="135" t="n">
        <v>2001</v>
      </c>
      <c r="B47" s="122" t="n">
        <v>36310</v>
      </c>
      <c r="C47" s="123" t="n">
        <v>6867</v>
      </c>
      <c r="D47" s="122" t="n">
        <v>27236</v>
      </c>
      <c r="E47" s="123" t="n">
        <v>5000</v>
      </c>
      <c r="F47" s="136" t="n">
        <v>17586</v>
      </c>
      <c r="G47" s="123" t="n">
        <v>1717</v>
      </c>
      <c r="H47" s="136" t="n">
        <v>7908</v>
      </c>
      <c r="I47" s="123" t="n">
        <v>2066</v>
      </c>
    </row>
    <row r="48" customFormat="false" ht="12.75" hidden="false" customHeight="false" outlineLevel="0" collapsed="false">
      <c r="A48" s="135" t="n">
        <v>2002</v>
      </c>
      <c r="B48" s="136" t="n">
        <v>32483</v>
      </c>
      <c r="C48" s="122" t="n">
        <v>6026</v>
      </c>
      <c r="D48" s="122" t="n">
        <v>30897</v>
      </c>
      <c r="E48" s="122" t="n">
        <v>5762</v>
      </c>
      <c r="F48" s="136" t="n">
        <v>17839</v>
      </c>
      <c r="G48" s="122" t="n">
        <v>1773</v>
      </c>
      <c r="H48" s="136" t="n">
        <v>8123</v>
      </c>
      <c r="I48" s="122" t="n">
        <v>2145</v>
      </c>
    </row>
    <row r="49" customFormat="false" ht="12.75" hidden="false" customHeight="false" outlineLevel="0" collapsed="false">
      <c r="A49" s="135" t="n">
        <v>2003</v>
      </c>
      <c r="B49" s="122" t="n">
        <v>33618</v>
      </c>
      <c r="C49" s="122" t="n">
        <v>5747.218</v>
      </c>
      <c r="D49" s="136" t="n">
        <v>33459</v>
      </c>
      <c r="E49" s="136" t="n">
        <v>5596.756</v>
      </c>
      <c r="F49" s="136" t="n">
        <v>17282</v>
      </c>
      <c r="G49" s="136" t="n">
        <v>1504.511</v>
      </c>
      <c r="H49" s="136" t="n">
        <v>8709</v>
      </c>
      <c r="I49" s="136" t="n">
        <v>2307</v>
      </c>
    </row>
    <row r="50" customFormat="false" ht="12.75" hidden="false" customHeight="false" outlineLevel="0" collapsed="false">
      <c r="A50" s="126"/>
      <c r="B50" s="136"/>
      <c r="C50" s="136"/>
      <c r="D50" s="136"/>
      <c r="E50" s="136"/>
      <c r="F50" s="136"/>
      <c r="G50" s="136"/>
      <c r="H50" s="136"/>
      <c r="I50" s="136"/>
    </row>
    <row r="51" customFormat="false" ht="12.75" hidden="false" customHeight="false" outlineLevel="0" collapsed="false">
      <c r="A51" s="136" t="s">
        <v>171</v>
      </c>
      <c r="B51" s="136"/>
      <c r="C51" s="136"/>
      <c r="D51" s="136"/>
      <c r="E51" s="136"/>
      <c r="F51" s="136"/>
      <c r="G51" s="136"/>
      <c r="H51" s="136"/>
      <c r="I51" s="136"/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6" width="1.1"/>
    <col collapsed="false" customWidth="true" hidden="false" outlineLevel="0" max="2" min="2" style="16" width="1.21"/>
    <col collapsed="false" customWidth="false" hidden="false" outlineLevel="0" max="6" min="3" style="16" width="11.55"/>
    <col collapsed="false" customWidth="true" hidden="false" outlineLevel="0" max="7" min="7" style="16" width="13.66"/>
    <col collapsed="false" customWidth="true" hidden="false" outlineLevel="0" max="8" min="8" style="16" width="15.87"/>
    <col collapsed="false" customWidth="true" hidden="false" outlineLevel="0" max="9" min="9" style="16" width="6.55"/>
    <col collapsed="false" customWidth="false" hidden="false" outlineLevel="0" max="257" min="10" style="16" width="11.55"/>
  </cols>
  <sheetData>
    <row r="1" customFormat="false" ht="1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9"/>
      <c r="H2" s="19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9"/>
      <c r="H3" s="19"/>
    </row>
    <row r="5" customFormat="false" ht="12.75" hidden="false" customHeight="false" outlineLevel="0" collapsed="false">
      <c r="A5" s="20" t="s">
        <v>18</v>
      </c>
    </row>
    <row r="6" s="21" customFormat="true" ht="11.25" hidden="false" customHeight="false" outlineLevel="0" collapsed="false"/>
    <row r="7" customFormat="false" ht="12.75" hidden="false" customHeight="false" outlineLevel="0" collapsed="false">
      <c r="B7" s="16" t="s">
        <v>19</v>
      </c>
    </row>
    <row r="9" customFormat="false" ht="12.75" hidden="false" customHeight="false" outlineLevel="0" collapsed="false">
      <c r="C9" s="16" t="s">
        <v>20</v>
      </c>
      <c r="I9" s="22" t="s">
        <v>21</v>
      </c>
    </row>
    <row r="10" customFormat="false" ht="12.75" hidden="false" customHeight="false" outlineLevel="0" collapsed="false">
      <c r="C10" s="16" t="s">
        <v>22</v>
      </c>
      <c r="I10" s="22" t="s">
        <v>21</v>
      </c>
    </row>
    <row r="11" customFormat="false" ht="12.75" hidden="false" customHeight="false" outlineLevel="0" collapsed="false">
      <c r="C11" s="16" t="s">
        <v>23</v>
      </c>
      <c r="I11" s="22" t="s">
        <v>21</v>
      </c>
    </row>
    <row r="13" customFormat="false" ht="12.75" hidden="false" customHeight="false" outlineLevel="0" collapsed="false">
      <c r="B13" s="16" t="s">
        <v>24</v>
      </c>
      <c r="I13" s="22" t="s">
        <v>21</v>
      </c>
    </row>
    <row r="14" customFormat="false" ht="12.75" hidden="false" customHeight="false" outlineLevel="0" collapsed="false">
      <c r="C14" s="16" t="s">
        <v>25</v>
      </c>
    </row>
    <row r="16" customFormat="false" ht="12.75" hidden="false" customHeight="false" outlineLevel="0" collapsed="false">
      <c r="B16" s="16" t="s">
        <v>26</v>
      </c>
      <c r="I16" s="22" t="s">
        <v>21</v>
      </c>
    </row>
    <row r="18" customFormat="false" ht="12.75" hidden="false" customHeight="false" outlineLevel="0" collapsed="false">
      <c r="B18" s="16" t="s">
        <v>27</v>
      </c>
    </row>
    <row r="19" customFormat="false" ht="12.75" hidden="false" customHeight="false" outlineLevel="0" collapsed="false">
      <c r="C19" s="16" t="s">
        <v>28</v>
      </c>
    </row>
    <row r="20" customFormat="false" ht="12.75" hidden="false" customHeight="false" outlineLevel="0" collapsed="false">
      <c r="I20" s="22" t="s">
        <v>21</v>
      </c>
    </row>
    <row r="21" customFormat="false" ht="12.75" hidden="false" customHeight="false" outlineLevel="0" collapsed="false">
      <c r="C21" s="16" t="s">
        <v>29</v>
      </c>
      <c r="I21" s="22" t="s">
        <v>21</v>
      </c>
    </row>
    <row r="22" customFormat="false" ht="12.75" hidden="false" customHeight="false" outlineLevel="0" collapsed="false">
      <c r="C22" s="16" t="s">
        <v>30</v>
      </c>
      <c r="I22" s="22" t="s">
        <v>21</v>
      </c>
    </row>
    <row r="23" customFormat="false" ht="12.75" hidden="false" customHeight="false" outlineLevel="0" collapsed="false">
      <c r="C23" s="16" t="s">
        <v>31</v>
      </c>
    </row>
    <row r="25" customFormat="false" ht="12.75" hidden="false" customHeight="false" outlineLevel="0" collapsed="false">
      <c r="B25" s="16" t="s">
        <v>32</v>
      </c>
      <c r="I25" s="22" t="s">
        <v>21</v>
      </c>
    </row>
    <row r="26" customFormat="false" ht="12.75" hidden="false" customHeight="false" outlineLevel="0" collapsed="false">
      <c r="C26" s="16" t="s">
        <v>33</v>
      </c>
    </row>
    <row r="28" customFormat="false" ht="12.75" hidden="false" customHeight="false" outlineLevel="0" collapsed="false">
      <c r="B28" s="16" t="s">
        <v>34</v>
      </c>
      <c r="I28" s="22" t="s">
        <v>21</v>
      </c>
    </row>
    <row r="32" customFormat="false" ht="12.75" hidden="false" customHeight="false" outlineLevel="0" collapsed="false">
      <c r="A32" s="20" t="s">
        <v>35</v>
      </c>
    </row>
    <row r="34" customFormat="false" ht="12.75" hidden="false" customHeight="false" outlineLevel="0" collapsed="false">
      <c r="B34" s="16" t="s">
        <v>36</v>
      </c>
      <c r="I34" s="22" t="s">
        <v>37</v>
      </c>
    </row>
    <row r="36" customFormat="false" ht="12.75" hidden="false" customHeight="false" outlineLevel="0" collapsed="false">
      <c r="B36" s="16" t="s">
        <v>38</v>
      </c>
      <c r="I36" s="22" t="s">
        <v>37</v>
      </c>
    </row>
    <row r="38" customFormat="false" ht="12.75" hidden="false" customHeight="false" outlineLevel="0" collapsed="false">
      <c r="B38" s="16" t="s">
        <v>39</v>
      </c>
      <c r="I38" s="22" t="s">
        <v>37</v>
      </c>
    </row>
    <row r="39" customFormat="false" ht="12.75" hidden="false" customHeight="false" outlineLevel="0" collapsed="false">
      <c r="C39" s="16" t="s">
        <v>40</v>
      </c>
    </row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  <row r="162" s="21" customFormat="true" ht="11.25" hidden="false" customHeight="false" outlineLevel="0" collapsed="false"/>
    <row r="163" s="21" customFormat="true" ht="11.25" hidden="false" customHeight="false" outlineLevel="0" collapsed="false"/>
    <row r="164" s="21" customFormat="true" ht="11.25" hidden="false" customHeight="false" outlineLevel="0" collapsed="false"/>
    <row r="165" s="21" customFormat="true" ht="11.25" hidden="false" customHeight="false" outlineLevel="0" collapsed="false"/>
    <row r="166" s="21" customFormat="true" ht="11.25" hidden="false" customHeight="false" outlineLevel="0" collapsed="false"/>
    <row r="167" s="21" customFormat="true" ht="11.25" hidden="false" customHeight="false" outlineLevel="0" collapsed="false"/>
    <row r="168" s="21" customFormat="true" ht="11.25" hidden="false" customHeight="false" outlineLevel="0" collapsed="false"/>
    <row r="169" s="21" customFormat="true" ht="11.25" hidden="false" customHeight="false" outlineLevel="0" collapsed="false"/>
    <row r="170" s="21" customFormat="true" ht="11.25" hidden="false" customHeight="false" outlineLevel="0" collapsed="false"/>
    <row r="171" s="21" customFormat="true" ht="11.25" hidden="false" customHeight="false" outlineLevel="0" collapsed="false"/>
    <row r="172" s="21" customFormat="true" ht="11.25" hidden="false" customHeight="false" outlineLevel="0" collapsed="false"/>
    <row r="173" s="21" customFormat="true" ht="11.25" hidden="false" customHeight="false" outlineLevel="0" collapsed="false"/>
    <row r="174" s="21" customFormat="true" ht="11.25" hidden="false" customHeight="false" outlineLevel="0" collapsed="false"/>
    <row r="175" s="21" customFormat="true" ht="11.25" hidden="false" customHeight="false" outlineLevel="0" collapsed="false"/>
    <row r="176" s="21" customFormat="true" ht="11.25" hidden="false" customHeight="false" outlineLevel="0" collapsed="false"/>
    <row r="177" s="21" customFormat="true" ht="11.25" hidden="false" customHeight="false" outlineLevel="0" collapsed="false"/>
    <row r="178" s="21" customFormat="true" ht="11.25" hidden="false" customHeight="false" outlineLevel="0" collapsed="false"/>
    <row r="179" s="21" customFormat="true" ht="11.25" hidden="false" customHeight="false" outlineLevel="0" collapsed="false"/>
    <row r="180" s="21" customFormat="true" ht="11.25" hidden="false" customHeight="false" outlineLevel="0" collapsed="false"/>
    <row r="181" s="21" customFormat="true" ht="11.25" hidden="false" customHeight="false" outlineLevel="0" collapsed="false"/>
    <row r="182" s="21" customFormat="true" ht="11.25" hidden="false" customHeight="false" outlineLevel="0" collapsed="false"/>
    <row r="183" s="21" customFormat="true" ht="11.25" hidden="false" customHeight="false" outlineLevel="0" collapsed="false"/>
    <row r="184" s="21" customFormat="true" ht="11.25" hidden="false" customHeight="false" outlineLevel="0" collapsed="false"/>
    <row r="185" s="21" customFormat="true" ht="11.25" hidden="false" customHeight="false" outlineLevel="0" collapsed="false"/>
    <row r="186" s="21" customFormat="true" ht="11.25" hidden="false" customHeight="false" outlineLevel="0" collapsed="false"/>
    <row r="187" s="21" customFormat="true" ht="11.25" hidden="false" customHeight="false" outlineLevel="0" collapsed="false"/>
    <row r="188" s="21" customFormat="true" ht="11.25" hidden="false" customHeight="false" outlineLevel="0" collapsed="false"/>
    <row r="189" s="21" customFormat="true" ht="11.25" hidden="false" customHeight="false" outlineLevel="0" collapsed="false"/>
  </sheetData>
  <mergeCells count="1">
    <mergeCell ref="A1:H1"/>
  </mergeCells>
  <hyperlinks>
    <hyperlink ref="I9" location="'Tab 1.1'!A1" display="Zur Tabelle"/>
    <hyperlink ref="I10" location="'Tab 1.2'!A1" display="Zur Tabelle"/>
    <hyperlink ref="I11" location="'Tab 1.3'!A1" display="Zur Tabelle"/>
    <hyperlink ref="I13" location="'Tab 2'!A1" display="Zur Tabelle"/>
    <hyperlink ref="I16" location="'Tab 3'!A1" display="Zur Tabelle"/>
    <hyperlink ref="I20" location="'Tab 4.1'!A1" display="Zur Tabelle"/>
    <hyperlink ref="I21" location="'Tab 4.2'!A1" display="Zur Tabelle"/>
    <hyperlink ref="I22" location="'Tab 4.3'!A1" display="Zur Tabelle"/>
    <hyperlink ref="I25" location="'Tab 5'!A1" display="Zur Tabelle"/>
    <hyperlink ref="I28" location="'Tab 6'!A1" display="Zur Tabelle"/>
    <hyperlink ref="I34" location="'Schaubild 1'!A1" display="Zum Schaubild"/>
    <hyperlink ref="I36" location="'Schaubild 2'!A1" display="Zum Schaubild"/>
    <hyperlink ref="I38" location="'Schaubild 3'!A1" display="Zum Schaubild"/>
  </hyperlinks>
  <printOptions headings="false" gridLines="false" gridLinesSet="true" horizontalCentered="fals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6015625" defaultRowHeight="1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3.77"/>
    <col collapsed="false" customWidth="true" hidden="false" outlineLevel="0" max="3" min="3" style="23" width="16.77"/>
    <col collapsed="false" customWidth="true" hidden="false" outlineLevel="0" max="8" min="4" style="23" width="14.76"/>
    <col collapsed="false" customWidth="false" hidden="false" outlineLevel="0" max="257" min="9" style="23" width="12.66"/>
  </cols>
  <sheetData>
    <row r="1" customFormat="false" ht="18" hidden="false" customHeight="false" outlineLevel="0" collapsed="false">
      <c r="A1" s="24" t="s">
        <v>41</v>
      </c>
      <c r="B1" s="25"/>
      <c r="C1" s="25"/>
      <c r="D1" s="25"/>
      <c r="E1" s="25"/>
      <c r="F1" s="25"/>
      <c r="G1" s="25"/>
      <c r="H1" s="26" t="s">
        <v>42</v>
      </c>
    </row>
    <row r="2" customFormat="false" ht="18" hidden="false" customHeight="false" outlineLevel="0" collapsed="false">
      <c r="A2" s="24"/>
      <c r="B2" s="25"/>
      <c r="C2" s="25"/>
      <c r="D2" s="25"/>
      <c r="E2" s="25"/>
      <c r="F2" s="25"/>
      <c r="G2" s="25"/>
      <c r="H2" s="25"/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</row>
    <row r="4" customFormat="false" ht="15" hidden="false" customHeight="fals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8" hidden="false" customHeight="false" outlineLevel="0" collapsed="false">
      <c r="A5" s="27" t="s">
        <v>43</v>
      </c>
      <c r="B5" s="27"/>
      <c r="C5" s="27"/>
      <c r="D5" s="27"/>
      <c r="E5" s="27"/>
      <c r="F5" s="27"/>
      <c r="G5" s="27"/>
      <c r="H5" s="27"/>
    </row>
    <row r="6" customFormat="false" ht="18" hidden="false" customHeight="false" outlineLevel="0" collapsed="false">
      <c r="A6" s="27" t="s">
        <v>44</v>
      </c>
      <c r="B6" s="27"/>
      <c r="C6" s="27"/>
      <c r="D6" s="27"/>
      <c r="E6" s="27"/>
      <c r="F6" s="27"/>
      <c r="G6" s="27"/>
      <c r="H6" s="27"/>
    </row>
    <row r="7" customFormat="false" ht="18" hidden="false" customHeight="false" outlineLevel="0" collapsed="false">
      <c r="A7" s="27" t="s">
        <v>45</v>
      </c>
      <c r="B7" s="27"/>
      <c r="C7" s="27"/>
      <c r="D7" s="27"/>
      <c r="E7" s="27"/>
      <c r="F7" s="27"/>
      <c r="G7" s="27"/>
      <c r="H7" s="27"/>
    </row>
    <row r="8" customFormat="false" ht="18" hidden="false" customHeight="false" outlineLevel="0" collapsed="false">
      <c r="A8" s="24"/>
      <c r="B8" s="24"/>
      <c r="C8" s="24"/>
      <c r="D8" s="24"/>
      <c r="E8" s="24"/>
      <c r="F8" s="24"/>
      <c r="G8" s="24"/>
      <c r="H8" s="24"/>
    </row>
    <row r="9" customFormat="false" ht="18" hidden="false" customHeight="false" outlineLevel="0" collapsed="false">
      <c r="A9" s="28"/>
      <c r="B9" s="29"/>
      <c r="C9" s="28"/>
      <c r="D9" s="29"/>
      <c r="E9" s="30" t="s">
        <v>46</v>
      </c>
      <c r="F9" s="30"/>
      <c r="G9" s="30"/>
      <c r="H9" s="30"/>
    </row>
    <row r="10" customFormat="false" ht="18" hidden="false" customHeight="false" outlineLevel="0" collapsed="false">
      <c r="A10" s="31" t="s">
        <v>47</v>
      </c>
      <c r="B10" s="31"/>
      <c r="C10" s="31" t="s">
        <v>48</v>
      </c>
      <c r="D10" s="31"/>
      <c r="E10" s="31" t="s">
        <v>49</v>
      </c>
      <c r="F10" s="31"/>
      <c r="G10" s="32" t="s">
        <v>50</v>
      </c>
      <c r="H10" s="32"/>
    </row>
    <row r="11" customFormat="false" ht="18" hidden="false" customHeight="false" outlineLevel="0" collapsed="false">
      <c r="A11" s="31" t="s">
        <v>51</v>
      </c>
      <c r="B11" s="31"/>
      <c r="C11" s="33"/>
      <c r="D11" s="31"/>
      <c r="E11" s="31" t="s">
        <v>52</v>
      </c>
      <c r="F11" s="31"/>
      <c r="G11" s="32" t="s">
        <v>53</v>
      </c>
      <c r="H11" s="32"/>
    </row>
    <row r="12" customFormat="false" ht="18" hidden="false" customHeight="false" outlineLevel="0" collapsed="false">
      <c r="A12" s="34"/>
      <c r="B12" s="35"/>
      <c r="C12" s="36" t="s">
        <v>54</v>
      </c>
      <c r="D12" s="37" t="s">
        <v>55</v>
      </c>
      <c r="E12" s="37" t="s">
        <v>54</v>
      </c>
      <c r="F12" s="36" t="s">
        <v>55</v>
      </c>
      <c r="G12" s="37" t="s">
        <v>54</v>
      </c>
      <c r="H12" s="37" t="s">
        <v>55</v>
      </c>
    </row>
    <row r="13" customFormat="false" ht="18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</row>
    <row r="14" customFormat="false" ht="18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</row>
    <row r="15" customFormat="false" ht="18" hidden="false" customHeight="false" outlineLevel="0" collapsed="false">
      <c r="A15" s="33" t="s">
        <v>56</v>
      </c>
      <c r="B15" s="38"/>
      <c r="C15" s="39" t="n">
        <v>1414799</v>
      </c>
      <c r="D15" s="39" t="n">
        <v>710518</v>
      </c>
      <c r="E15" s="39" t="n">
        <v>205561</v>
      </c>
      <c r="F15" s="39" t="n">
        <v>107580</v>
      </c>
      <c r="G15" s="39" t="n">
        <v>276355</v>
      </c>
      <c r="H15" s="39" t="n">
        <v>143036</v>
      </c>
    </row>
    <row r="16" customFormat="false" ht="18" hidden="false" customHeight="false" outlineLevel="0" collapsed="false">
      <c r="A16" s="24"/>
      <c r="B16" s="38"/>
      <c r="C16" s="39"/>
      <c r="D16" s="39"/>
      <c r="E16" s="39"/>
      <c r="F16" s="39"/>
      <c r="G16" s="39"/>
      <c r="H16" s="39"/>
    </row>
    <row r="17" customFormat="false" ht="18" hidden="false" customHeight="false" outlineLevel="0" collapsed="false">
      <c r="A17" s="24"/>
      <c r="B17" s="40" t="s">
        <v>57</v>
      </c>
      <c r="C17" s="39" t="n">
        <v>135636</v>
      </c>
      <c r="D17" s="39" t="n">
        <v>61852</v>
      </c>
      <c r="E17" s="39" t="n">
        <v>25919</v>
      </c>
      <c r="F17" s="39" t="n">
        <v>12015</v>
      </c>
      <c r="G17" s="39" t="n">
        <v>30150</v>
      </c>
      <c r="H17" s="39" t="n">
        <v>13975</v>
      </c>
    </row>
    <row r="18" customFormat="false" ht="18" hidden="false" customHeight="false" outlineLevel="0" collapsed="false">
      <c r="A18" s="24"/>
      <c r="B18" s="40" t="s">
        <v>58</v>
      </c>
      <c r="C18" s="39" t="n">
        <v>172227</v>
      </c>
      <c r="D18" s="39" t="n">
        <v>90357</v>
      </c>
      <c r="E18" s="39" t="n">
        <v>30439</v>
      </c>
      <c r="F18" s="39" t="n">
        <v>16080</v>
      </c>
      <c r="G18" s="39" t="n">
        <v>40894</v>
      </c>
      <c r="H18" s="39" t="n">
        <v>21588</v>
      </c>
    </row>
    <row r="19" customFormat="false" ht="18" hidden="false" customHeight="false" outlineLevel="0" collapsed="false">
      <c r="A19" s="24"/>
      <c r="B19" s="40" t="s">
        <v>59</v>
      </c>
      <c r="C19" s="39" t="n">
        <v>107955</v>
      </c>
      <c r="D19" s="39" t="n">
        <v>56401</v>
      </c>
      <c r="E19" s="39" t="n">
        <v>11467</v>
      </c>
      <c r="F19" s="39" t="n">
        <v>5955</v>
      </c>
      <c r="G19" s="39" t="n">
        <v>16586</v>
      </c>
      <c r="H19" s="39" t="n">
        <v>8784</v>
      </c>
    </row>
    <row r="20" customFormat="false" ht="18" hidden="false" customHeight="false" outlineLevel="0" collapsed="false">
      <c r="A20" s="24"/>
      <c r="B20" s="40" t="s">
        <v>60</v>
      </c>
      <c r="C20" s="39" t="n">
        <v>26182</v>
      </c>
      <c r="D20" s="39" t="n">
        <v>14098</v>
      </c>
      <c r="E20" s="39" t="n">
        <v>4480</v>
      </c>
      <c r="F20" s="39" t="n">
        <v>2348</v>
      </c>
      <c r="G20" s="39" t="n">
        <v>5863</v>
      </c>
      <c r="H20" s="39" t="n">
        <v>3133</v>
      </c>
    </row>
    <row r="21" customFormat="false" ht="18" hidden="false" customHeight="false" outlineLevel="0" collapsed="false">
      <c r="A21" s="24"/>
      <c r="B21" s="40" t="s">
        <v>61</v>
      </c>
      <c r="C21" s="39" t="n">
        <v>22609</v>
      </c>
      <c r="D21" s="39" t="n">
        <v>11826</v>
      </c>
      <c r="E21" s="39" t="n">
        <v>3539</v>
      </c>
      <c r="F21" s="39" t="n">
        <v>1816</v>
      </c>
      <c r="G21" s="39" t="n">
        <v>5447</v>
      </c>
      <c r="H21" s="39" t="n">
        <v>2887</v>
      </c>
    </row>
    <row r="22" customFormat="false" ht="18" hidden="false" customHeight="false" outlineLevel="0" collapsed="false">
      <c r="A22" s="24"/>
      <c r="B22" s="40" t="s">
        <v>62</v>
      </c>
      <c r="C22" s="39" t="n">
        <v>50661</v>
      </c>
      <c r="D22" s="39" t="n">
        <v>24942</v>
      </c>
      <c r="E22" s="39" t="n">
        <v>6400</v>
      </c>
      <c r="F22" s="39" t="n">
        <v>3065</v>
      </c>
      <c r="G22" s="39" t="n">
        <v>8171</v>
      </c>
      <c r="H22" s="39" t="n">
        <v>3879</v>
      </c>
    </row>
    <row r="23" customFormat="false" ht="18" hidden="false" customHeight="false" outlineLevel="0" collapsed="false">
      <c r="A23" s="24"/>
      <c r="B23" s="40" t="s">
        <v>63</v>
      </c>
      <c r="C23" s="39" t="n">
        <v>124198</v>
      </c>
      <c r="D23" s="39" t="n">
        <v>63237</v>
      </c>
      <c r="E23" s="39" t="n">
        <v>17503</v>
      </c>
      <c r="F23" s="39" t="n">
        <v>9465</v>
      </c>
      <c r="G23" s="39" t="n">
        <v>24764</v>
      </c>
      <c r="H23" s="39" t="n">
        <v>13378</v>
      </c>
    </row>
    <row r="24" customFormat="false" ht="18" hidden="false" customHeight="false" outlineLevel="0" collapsed="false">
      <c r="A24" s="24"/>
      <c r="B24" s="40" t="s">
        <v>64</v>
      </c>
      <c r="C24" s="39" t="n">
        <v>22214</v>
      </c>
      <c r="D24" s="39" t="n">
        <v>12115</v>
      </c>
      <c r="E24" s="39" t="n">
        <v>4537</v>
      </c>
      <c r="F24" s="39" t="n">
        <v>2576</v>
      </c>
      <c r="G24" s="39" t="n">
        <v>5591</v>
      </c>
      <c r="H24" s="39" t="n">
        <v>3122</v>
      </c>
    </row>
    <row r="25" customFormat="false" ht="18" hidden="false" customHeight="false" outlineLevel="0" collapsed="false">
      <c r="A25" s="24"/>
      <c r="B25" s="40" t="s">
        <v>65</v>
      </c>
      <c r="C25" s="39" t="n">
        <v>105140</v>
      </c>
      <c r="D25" s="39" t="n">
        <v>55809</v>
      </c>
      <c r="E25" s="39" t="n">
        <v>16292</v>
      </c>
      <c r="F25" s="39" t="n">
        <v>9044</v>
      </c>
      <c r="G25" s="39" t="n">
        <v>21130</v>
      </c>
      <c r="H25" s="39" t="n">
        <v>11474</v>
      </c>
    </row>
    <row r="26" customFormat="false" ht="18" hidden="false" customHeight="false" outlineLevel="0" collapsed="false">
      <c r="A26" s="24"/>
      <c r="B26" s="40" t="s">
        <v>66</v>
      </c>
      <c r="C26" s="39" t="n">
        <v>405143</v>
      </c>
      <c r="D26" s="39" t="n">
        <v>192489</v>
      </c>
      <c r="E26" s="39" t="n">
        <v>45953</v>
      </c>
      <c r="F26" s="39" t="n">
        <v>24044</v>
      </c>
      <c r="G26" s="39" t="n">
        <v>64579</v>
      </c>
      <c r="H26" s="39" t="n">
        <v>32625</v>
      </c>
    </row>
    <row r="27" customFormat="false" ht="18" hidden="false" customHeight="false" outlineLevel="0" collapsed="false">
      <c r="A27" s="24"/>
      <c r="B27" s="40" t="s">
        <v>67</v>
      </c>
      <c r="C27" s="39" t="n">
        <v>64997</v>
      </c>
      <c r="D27" s="39" t="n">
        <v>35303</v>
      </c>
      <c r="E27" s="39" t="n">
        <v>7316</v>
      </c>
      <c r="F27" s="39" t="n">
        <v>4216</v>
      </c>
      <c r="G27" s="39" t="n">
        <v>11072</v>
      </c>
      <c r="H27" s="39" t="n">
        <v>6056</v>
      </c>
    </row>
    <row r="28" customFormat="false" ht="18" hidden="false" customHeight="false" outlineLevel="0" collapsed="false">
      <c r="A28" s="24"/>
      <c r="B28" s="40" t="s">
        <v>68</v>
      </c>
      <c r="C28" s="39" t="n">
        <v>15447</v>
      </c>
      <c r="D28" s="39" t="n">
        <v>7834</v>
      </c>
      <c r="E28" s="39" t="n">
        <v>2344</v>
      </c>
      <c r="F28" s="39" t="n">
        <v>1343</v>
      </c>
      <c r="G28" s="39" t="n">
        <v>3579</v>
      </c>
      <c r="H28" s="39" t="n">
        <v>1839</v>
      </c>
    </row>
    <row r="29" customFormat="false" ht="18" hidden="false" customHeight="false" outlineLevel="0" collapsed="false">
      <c r="A29" s="24"/>
      <c r="B29" s="40" t="s">
        <v>69</v>
      </c>
      <c r="C29" s="39" t="n">
        <v>72018</v>
      </c>
      <c r="D29" s="39" t="n">
        <v>36411</v>
      </c>
      <c r="E29" s="39" t="n">
        <v>13414</v>
      </c>
      <c r="F29" s="39" t="n">
        <v>6698</v>
      </c>
      <c r="G29" s="39" t="n">
        <v>17166</v>
      </c>
      <c r="H29" s="39" t="n">
        <v>8596</v>
      </c>
    </row>
    <row r="30" customFormat="false" ht="18" hidden="false" customHeight="false" outlineLevel="0" collapsed="false">
      <c r="A30" s="24"/>
      <c r="B30" s="40" t="s">
        <v>70</v>
      </c>
      <c r="C30" s="39" t="n">
        <v>28694</v>
      </c>
      <c r="D30" s="39" t="n">
        <v>15326</v>
      </c>
      <c r="E30" s="39" t="n">
        <v>6040</v>
      </c>
      <c r="F30" s="39" t="n">
        <v>3386</v>
      </c>
      <c r="G30" s="39" t="n">
        <v>7760</v>
      </c>
      <c r="H30" s="39" t="n">
        <v>4325</v>
      </c>
    </row>
    <row r="31" customFormat="false" ht="18" hidden="false" customHeight="false" outlineLevel="0" collapsed="false">
      <c r="A31" s="24"/>
      <c r="B31" s="40" t="s">
        <v>71</v>
      </c>
      <c r="C31" s="39" t="n">
        <v>26510</v>
      </c>
      <c r="D31" s="39" t="n">
        <v>14704</v>
      </c>
      <c r="E31" s="39" t="n">
        <v>3989</v>
      </c>
      <c r="F31" s="39" t="n">
        <v>2333</v>
      </c>
      <c r="G31" s="39" t="n">
        <v>5493</v>
      </c>
      <c r="H31" s="39" t="n">
        <v>3137</v>
      </c>
    </row>
    <row r="32" customFormat="false" ht="18" hidden="false" customHeight="false" outlineLevel="0" collapsed="false">
      <c r="A32" s="24"/>
      <c r="B32" s="40" t="s">
        <v>72</v>
      </c>
      <c r="C32" s="39" t="n">
        <v>35168</v>
      </c>
      <c r="D32" s="39" t="n">
        <v>17814</v>
      </c>
      <c r="E32" s="39" t="n">
        <v>5929</v>
      </c>
      <c r="F32" s="39" t="n">
        <v>3196</v>
      </c>
      <c r="G32" s="39" t="n">
        <v>8110</v>
      </c>
      <c r="H32" s="39" t="n">
        <v>4238</v>
      </c>
    </row>
    <row r="33" customFormat="false" ht="18" hidden="false" customHeight="false" outlineLevel="0" collapsed="false">
      <c r="A33" s="24"/>
      <c r="B33" s="38"/>
      <c r="C33" s="39"/>
      <c r="D33" s="39"/>
      <c r="E33" s="39"/>
      <c r="F33" s="39"/>
      <c r="G33" s="39"/>
      <c r="H33" s="39"/>
    </row>
    <row r="34" customFormat="false" ht="18" hidden="false" customHeight="false" outlineLevel="0" collapsed="false">
      <c r="A34" s="24"/>
      <c r="B34" s="38"/>
      <c r="C34" s="39"/>
      <c r="D34" s="39"/>
      <c r="E34" s="39"/>
      <c r="F34" s="39"/>
      <c r="G34" s="39"/>
      <c r="H34" s="39"/>
    </row>
    <row r="35" customFormat="false" ht="18" hidden="false" customHeight="false" outlineLevel="0" collapsed="false">
      <c r="A35" s="24"/>
      <c r="B35" s="38"/>
      <c r="C35" s="39"/>
      <c r="D35" s="39"/>
      <c r="E35" s="39"/>
      <c r="F35" s="39"/>
      <c r="G35" s="39"/>
      <c r="H35" s="39"/>
    </row>
    <row r="36" customFormat="false" ht="18" hidden="true" customHeight="false" outlineLevel="0" collapsed="false">
      <c r="A36" s="33" t="s">
        <v>73</v>
      </c>
      <c r="B36" s="38"/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</row>
    <row r="37" customFormat="false" ht="18" hidden="true" customHeight="false" outlineLevel="0" collapsed="false">
      <c r="A37" s="24"/>
      <c r="B37" s="38"/>
      <c r="C37" s="39"/>
      <c r="D37" s="39"/>
      <c r="E37" s="39"/>
      <c r="F37" s="39"/>
      <c r="G37" s="39"/>
      <c r="H37" s="39"/>
    </row>
    <row r="38" customFormat="false" ht="18" hidden="true" customHeight="false" outlineLevel="0" collapsed="false">
      <c r="A38" s="24"/>
      <c r="B38" s="40" t="s">
        <v>63</v>
      </c>
      <c r="C38" s="39" t="s">
        <v>0</v>
      </c>
      <c r="D38" s="39"/>
      <c r="E38" s="39"/>
      <c r="F38" s="39"/>
      <c r="G38" s="39"/>
      <c r="H38" s="39"/>
    </row>
    <row r="39" customFormat="false" ht="18" hidden="true" customHeight="false" outlineLevel="0" collapsed="false">
      <c r="A39" s="24"/>
      <c r="B39" s="40" t="s">
        <v>66</v>
      </c>
      <c r="C39" s="39" t="s">
        <v>0</v>
      </c>
      <c r="D39" s="39"/>
      <c r="E39" s="39"/>
      <c r="F39" s="39"/>
      <c r="G39" s="39"/>
      <c r="H39" s="39"/>
    </row>
    <row r="40" customFormat="false" ht="18" hidden="true" customHeight="false" outlineLevel="0" collapsed="false">
      <c r="A40" s="24"/>
      <c r="B40" s="38"/>
      <c r="C40" s="39"/>
      <c r="D40" s="39"/>
      <c r="E40" s="39"/>
      <c r="F40" s="39"/>
      <c r="G40" s="39"/>
      <c r="H40" s="39"/>
    </row>
    <row r="41" customFormat="false" ht="18" hidden="true" customHeight="false" outlineLevel="0" collapsed="false">
      <c r="A41" s="24"/>
      <c r="B41" s="38"/>
      <c r="C41" s="39"/>
      <c r="D41" s="39"/>
      <c r="E41" s="39"/>
      <c r="F41" s="39"/>
      <c r="G41" s="39"/>
      <c r="H41" s="39"/>
    </row>
    <row r="42" customFormat="false" ht="18" hidden="true" customHeight="false" outlineLevel="0" collapsed="false">
      <c r="A42" s="24"/>
      <c r="B42" s="38"/>
      <c r="C42" s="39"/>
      <c r="D42" s="39"/>
      <c r="E42" s="39"/>
      <c r="F42" s="39"/>
      <c r="G42" s="39"/>
      <c r="H42" s="39"/>
    </row>
    <row r="43" customFormat="false" ht="18" hidden="false" customHeight="false" outlineLevel="0" collapsed="false">
      <c r="A43" s="33" t="s">
        <v>74</v>
      </c>
      <c r="B43" s="38"/>
      <c r="C43" s="39" t="n">
        <v>20801</v>
      </c>
      <c r="D43" s="39" t="n">
        <v>16658</v>
      </c>
      <c r="E43" s="39" t="n">
        <v>3452</v>
      </c>
      <c r="F43" s="39" t="n">
        <v>2860</v>
      </c>
      <c r="G43" s="39" t="n">
        <v>4549</v>
      </c>
      <c r="H43" s="39" t="n">
        <v>3647</v>
      </c>
    </row>
    <row r="44" customFormat="false" ht="18" hidden="false" customHeight="false" outlineLevel="0" collapsed="false">
      <c r="A44" s="24"/>
      <c r="B44" s="38"/>
      <c r="C44" s="39"/>
      <c r="D44" s="39"/>
      <c r="E44" s="39"/>
      <c r="F44" s="39"/>
      <c r="G44" s="39"/>
      <c r="H44" s="39"/>
    </row>
    <row r="45" customFormat="false" ht="18" hidden="false" customHeight="false" outlineLevel="0" collapsed="false">
      <c r="A45" s="24"/>
      <c r="B45" s="40" t="s">
        <v>57</v>
      </c>
      <c r="C45" s="39" t="n">
        <v>20801</v>
      </c>
      <c r="D45" s="39" t="n">
        <v>16658</v>
      </c>
      <c r="E45" s="39" t="n">
        <v>3452</v>
      </c>
      <c r="F45" s="39" t="n">
        <v>2860</v>
      </c>
      <c r="G45" s="39" t="n">
        <v>4549</v>
      </c>
      <c r="H45" s="39" t="n">
        <v>3647</v>
      </c>
    </row>
    <row r="46" customFormat="false" ht="18" hidden="false" customHeight="false" outlineLevel="0" collapsed="false">
      <c r="A46" s="24"/>
      <c r="B46" s="38"/>
      <c r="C46" s="39"/>
      <c r="D46" s="39"/>
      <c r="E46" s="39"/>
      <c r="F46" s="39"/>
      <c r="G46" s="39"/>
      <c r="H46" s="39"/>
    </row>
    <row r="47" customFormat="false" ht="18" hidden="false" customHeight="false" outlineLevel="0" collapsed="false">
      <c r="A47" s="24"/>
      <c r="B47" s="38"/>
      <c r="C47" s="39"/>
      <c r="D47" s="39"/>
      <c r="E47" s="39"/>
      <c r="F47" s="39"/>
      <c r="G47" s="39"/>
      <c r="H47" s="39"/>
    </row>
    <row r="48" customFormat="false" ht="18" hidden="false" customHeight="false" outlineLevel="0" collapsed="false">
      <c r="A48" s="24"/>
      <c r="B48" s="38"/>
      <c r="C48" s="39"/>
      <c r="D48" s="39"/>
      <c r="E48" s="39"/>
      <c r="F48" s="39"/>
      <c r="G48" s="39"/>
      <c r="H48" s="39"/>
    </row>
    <row r="49" customFormat="false" ht="18" hidden="false" customHeight="false" outlineLevel="0" collapsed="false">
      <c r="A49" s="33" t="s">
        <v>75</v>
      </c>
      <c r="B49" s="38"/>
      <c r="C49" s="39" t="n">
        <v>2521</v>
      </c>
      <c r="D49" s="39" t="n">
        <v>972</v>
      </c>
      <c r="E49" s="39" t="n">
        <v>305</v>
      </c>
      <c r="F49" s="39" t="n">
        <v>131</v>
      </c>
      <c r="G49" s="39" t="n">
        <v>468</v>
      </c>
      <c r="H49" s="39" t="n">
        <v>222</v>
      </c>
    </row>
    <row r="50" customFormat="false" ht="18" hidden="false" customHeight="false" outlineLevel="0" collapsed="false">
      <c r="A50" s="24"/>
      <c r="B50" s="38"/>
      <c r="C50" s="39"/>
      <c r="D50" s="39"/>
      <c r="E50" s="39"/>
      <c r="F50" s="39"/>
      <c r="G50" s="39"/>
      <c r="H50" s="39"/>
    </row>
    <row r="51" customFormat="false" ht="18" hidden="false" customHeight="false" outlineLevel="0" collapsed="false">
      <c r="A51" s="24"/>
      <c r="B51" s="40" t="s">
        <v>57</v>
      </c>
      <c r="C51" s="39" t="n">
        <v>107</v>
      </c>
      <c r="D51" s="39" t="n">
        <v>64</v>
      </c>
      <c r="E51" s="39" t="n">
        <v>17</v>
      </c>
      <c r="F51" s="39" t="n">
        <v>10</v>
      </c>
      <c r="G51" s="39" t="n">
        <v>19</v>
      </c>
      <c r="H51" s="39" t="n">
        <v>11</v>
      </c>
    </row>
    <row r="52" customFormat="false" ht="18" hidden="false" customHeight="false" outlineLevel="0" collapsed="false">
      <c r="A52" s="24"/>
      <c r="B52" s="40" t="s">
        <v>58</v>
      </c>
      <c r="C52" s="39" t="n">
        <v>659</v>
      </c>
      <c r="D52" s="39" t="n">
        <v>299</v>
      </c>
      <c r="E52" s="39" t="n">
        <v>54</v>
      </c>
      <c r="F52" s="39" t="n">
        <v>23</v>
      </c>
      <c r="G52" s="39" t="n">
        <v>156</v>
      </c>
      <c r="H52" s="39" t="n">
        <v>80</v>
      </c>
    </row>
    <row r="53" customFormat="false" ht="18" hidden="false" customHeight="false" outlineLevel="0" collapsed="false">
      <c r="A53" s="24"/>
      <c r="B53" s="40" t="s">
        <v>63</v>
      </c>
      <c r="C53" s="39" t="n">
        <v>319</v>
      </c>
      <c r="D53" s="39" t="n">
        <v>87</v>
      </c>
      <c r="E53" s="39" t="n">
        <v>18</v>
      </c>
      <c r="F53" s="39" t="n">
        <v>5</v>
      </c>
      <c r="G53" s="39" t="n">
        <v>40</v>
      </c>
      <c r="H53" s="39" t="n">
        <v>12</v>
      </c>
    </row>
    <row r="54" customFormat="false" ht="18" hidden="false" customHeight="false" outlineLevel="0" collapsed="false">
      <c r="A54" s="24"/>
      <c r="B54" s="40" t="s">
        <v>66</v>
      </c>
      <c r="C54" s="39" t="n">
        <v>832</v>
      </c>
      <c r="D54" s="39" t="n">
        <v>283</v>
      </c>
      <c r="E54" s="39" t="n">
        <v>116</v>
      </c>
      <c r="F54" s="39" t="n">
        <v>55</v>
      </c>
      <c r="G54" s="39" t="n">
        <v>145</v>
      </c>
      <c r="H54" s="39" t="n">
        <v>76</v>
      </c>
    </row>
    <row r="55" customFormat="false" ht="18" hidden="false" customHeight="false" outlineLevel="0" collapsed="false">
      <c r="A55" s="24"/>
      <c r="B55" s="40" t="s">
        <v>67</v>
      </c>
      <c r="C55" s="39" t="n">
        <v>387</v>
      </c>
      <c r="D55" s="39" t="n">
        <v>164</v>
      </c>
      <c r="E55" s="39" t="n">
        <v>43</v>
      </c>
      <c r="F55" s="39" t="n">
        <v>19</v>
      </c>
      <c r="G55" s="39" t="n">
        <v>51</v>
      </c>
      <c r="H55" s="39" t="n">
        <v>24</v>
      </c>
    </row>
    <row r="56" customFormat="false" ht="18" hidden="false" customHeight="false" outlineLevel="0" collapsed="false">
      <c r="A56" s="24"/>
      <c r="B56" s="40" t="s">
        <v>70</v>
      </c>
      <c r="C56" s="39" t="n">
        <v>217</v>
      </c>
      <c r="D56" s="39" t="n">
        <v>75</v>
      </c>
      <c r="E56" s="39" t="n">
        <v>57</v>
      </c>
      <c r="F56" s="39" t="n">
        <v>19</v>
      </c>
      <c r="G56" s="39" t="n">
        <v>57</v>
      </c>
      <c r="H56" s="39" t="n">
        <v>19</v>
      </c>
    </row>
    <row r="57" customFormat="false" ht="18" hidden="false" customHeight="false" outlineLevel="0" collapsed="false">
      <c r="A57" s="24"/>
      <c r="B57" s="40" t="s">
        <v>72</v>
      </c>
      <c r="C57" s="39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</row>
    <row r="58" customFormat="false" ht="18" hidden="false" customHeight="false" outlineLevel="0" collapsed="false">
      <c r="A58" s="24"/>
      <c r="B58" s="38"/>
      <c r="C58" s="39"/>
      <c r="D58" s="39"/>
      <c r="E58" s="39"/>
      <c r="F58" s="39"/>
      <c r="G58" s="39"/>
      <c r="H58" s="39"/>
    </row>
    <row r="59" customFormat="false" ht="18" hidden="false" customHeight="false" outlineLevel="0" collapsed="false">
      <c r="A59" s="24"/>
      <c r="B59" s="38"/>
      <c r="C59" s="39"/>
      <c r="D59" s="39"/>
      <c r="E59" s="39"/>
      <c r="F59" s="39"/>
      <c r="G59" s="39"/>
      <c r="H59" s="39"/>
    </row>
    <row r="60" customFormat="false" ht="18" hidden="false" customHeight="false" outlineLevel="0" collapsed="false">
      <c r="A60" s="24"/>
      <c r="B60" s="38"/>
      <c r="C60" s="39"/>
      <c r="D60" s="39"/>
      <c r="E60" s="39"/>
      <c r="F60" s="39"/>
      <c r="G60" s="39"/>
      <c r="H60" s="39"/>
    </row>
    <row r="61" customFormat="false" ht="18" hidden="false" customHeight="false" outlineLevel="0" collapsed="false">
      <c r="A61" s="33" t="s">
        <v>76</v>
      </c>
      <c r="B61" s="38"/>
      <c r="C61" s="39" t="n">
        <v>32465</v>
      </c>
      <c r="D61" s="39" t="n">
        <v>18683</v>
      </c>
      <c r="E61" s="39" t="n">
        <v>3742</v>
      </c>
      <c r="F61" s="39" t="n">
        <v>2085</v>
      </c>
      <c r="G61" s="39" t="n">
        <v>5301</v>
      </c>
      <c r="H61" s="39" t="n">
        <v>3014</v>
      </c>
    </row>
    <row r="62" customFormat="false" ht="18" hidden="false" customHeight="false" outlineLevel="0" collapsed="false">
      <c r="A62" s="24"/>
      <c r="B62" s="38"/>
      <c r="C62" s="39"/>
      <c r="D62" s="39"/>
      <c r="E62" s="39"/>
      <c r="F62" s="39"/>
      <c r="G62" s="39"/>
      <c r="H62" s="39"/>
    </row>
    <row r="63" customFormat="false" ht="18" hidden="false" customHeight="false" outlineLevel="0" collapsed="false">
      <c r="A63" s="24"/>
      <c r="B63" s="40" t="s">
        <v>57</v>
      </c>
      <c r="C63" s="39" t="n">
        <v>4243</v>
      </c>
      <c r="D63" s="39" t="n">
        <v>2476</v>
      </c>
      <c r="E63" s="39" t="n">
        <v>533</v>
      </c>
      <c r="F63" s="39" t="n">
        <v>302</v>
      </c>
      <c r="G63" s="39" t="n">
        <v>712</v>
      </c>
      <c r="H63" s="39" t="n">
        <v>439</v>
      </c>
    </row>
    <row r="64" customFormat="false" ht="18" hidden="false" customHeight="false" outlineLevel="0" collapsed="false">
      <c r="A64" s="24"/>
      <c r="B64" s="40" t="s">
        <v>58</v>
      </c>
      <c r="C64" s="39" t="n">
        <v>3491</v>
      </c>
      <c r="D64" s="39" t="n">
        <v>1945</v>
      </c>
      <c r="E64" s="39" t="n">
        <v>500</v>
      </c>
      <c r="F64" s="39" t="n">
        <v>281</v>
      </c>
      <c r="G64" s="39" t="n">
        <v>656</v>
      </c>
      <c r="H64" s="39" t="n">
        <v>357</v>
      </c>
    </row>
    <row r="65" customFormat="false" ht="18" hidden="false" customHeight="false" outlineLevel="0" collapsed="false">
      <c r="A65" s="24"/>
      <c r="B65" s="40" t="s">
        <v>59</v>
      </c>
      <c r="C65" s="39" t="n">
        <v>5369</v>
      </c>
      <c r="D65" s="39" t="n">
        <v>3142</v>
      </c>
      <c r="E65" s="39" t="n">
        <v>401</v>
      </c>
      <c r="F65" s="39" t="n">
        <v>228</v>
      </c>
      <c r="G65" s="39" t="n">
        <v>664</v>
      </c>
      <c r="H65" s="39" t="n">
        <v>389</v>
      </c>
    </row>
    <row r="66" customFormat="false" ht="18" hidden="false" customHeight="false" outlineLevel="0" collapsed="false">
      <c r="A66" s="24"/>
      <c r="B66" s="40" t="s">
        <v>60</v>
      </c>
      <c r="C66" s="39" t="n">
        <v>705</v>
      </c>
      <c r="D66" s="39" t="n">
        <v>304</v>
      </c>
      <c r="E66" s="39" t="n">
        <v>123</v>
      </c>
      <c r="F66" s="39" t="n">
        <v>24</v>
      </c>
      <c r="G66" s="39" t="n">
        <v>166</v>
      </c>
      <c r="H66" s="39" t="n">
        <v>78</v>
      </c>
    </row>
    <row r="67" customFormat="false" ht="18" hidden="false" customHeight="false" outlineLevel="0" collapsed="false">
      <c r="A67" s="24"/>
      <c r="B67" s="40" t="s">
        <v>61</v>
      </c>
      <c r="C67" s="39" t="n">
        <v>794</v>
      </c>
      <c r="D67" s="39" t="n">
        <v>478</v>
      </c>
      <c r="E67" s="39" t="n">
        <v>101</v>
      </c>
      <c r="F67" s="39" t="n">
        <v>64</v>
      </c>
      <c r="G67" s="39" t="n">
        <v>172</v>
      </c>
      <c r="H67" s="39" t="n">
        <v>105</v>
      </c>
    </row>
    <row r="68" customFormat="false" ht="18" hidden="false" customHeight="false" outlineLevel="0" collapsed="false">
      <c r="A68" s="24"/>
      <c r="B68" s="40" t="s">
        <v>62</v>
      </c>
      <c r="C68" s="39" t="n">
        <v>1869</v>
      </c>
      <c r="D68" s="39" t="n">
        <v>1120</v>
      </c>
      <c r="E68" s="39" t="n">
        <v>235</v>
      </c>
      <c r="F68" s="39" t="n">
        <v>145</v>
      </c>
      <c r="G68" s="39" t="n">
        <v>276</v>
      </c>
      <c r="H68" s="39" t="n">
        <v>154</v>
      </c>
    </row>
    <row r="69" customFormat="false" ht="18" hidden="false" customHeight="false" outlineLevel="0" collapsed="false">
      <c r="A69" s="24"/>
      <c r="B69" s="40" t="s">
        <v>63</v>
      </c>
      <c r="C69" s="39" t="n">
        <v>1486</v>
      </c>
      <c r="D69" s="39" t="n">
        <v>863</v>
      </c>
      <c r="E69" s="39" t="n">
        <v>171</v>
      </c>
      <c r="F69" s="39" t="n">
        <v>88</v>
      </c>
      <c r="G69" s="39" t="n">
        <v>223</v>
      </c>
      <c r="H69" s="39" t="n">
        <v>116</v>
      </c>
    </row>
    <row r="70" customFormat="false" ht="18" hidden="false" customHeight="false" outlineLevel="0" collapsed="false">
      <c r="A70" s="24"/>
      <c r="B70" s="40" t="s">
        <v>64</v>
      </c>
      <c r="C70" s="39" t="n">
        <v>462</v>
      </c>
      <c r="D70" s="39" t="n">
        <v>289</v>
      </c>
      <c r="E70" s="39" t="n">
        <v>64</v>
      </c>
      <c r="F70" s="39" t="n">
        <v>38</v>
      </c>
      <c r="G70" s="39" t="n">
        <v>85</v>
      </c>
      <c r="H70" s="39" t="n">
        <v>54</v>
      </c>
    </row>
    <row r="71" customFormat="false" ht="18" hidden="false" customHeight="false" outlineLevel="0" collapsed="false">
      <c r="A71" s="24"/>
      <c r="B71" s="40" t="s">
        <v>65</v>
      </c>
      <c r="C71" s="39" t="n">
        <v>2539</v>
      </c>
      <c r="D71" s="39" t="n">
        <v>1536</v>
      </c>
      <c r="E71" s="39" t="n">
        <v>300</v>
      </c>
      <c r="F71" s="39" t="n">
        <v>173</v>
      </c>
      <c r="G71" s="39" t="n">
        <v>499</v>
      </c>
      <c r="H71" s="39" t="n">
        <v>286</v>
      </c>
    </row>
    <row r="72" customFormat="false" ht="18" hidden="false" customHeight="false" outlineLevel="0" collapsed="false">
      <c r="A72" s="24"/>
      <c r="B72" s="40" t="s">
        <v>66</v>
      </c>
      <c r="C72" s="39" t="n">
        <v>5913</v>
      </c>
      <c r="D72" s="39" t="n">
        <v>3267</v>
      </c>
      <c r="E72" s="39" t="n">
        <v>590</v>
      </c>
      <c r="F72" s="39" t="n">
        <v>337</v>
      </c>
      <c r="G72" s="39" t="n">
        <v>776</v>
      </c>
      <c r="H72" s="39" t="n">
        <v>431</v>
      </c>
    </row>
    <row r="73" customFormat="false" ht="18" hidden="false" customHeight="false" outlineLevel="0" collapsed="false">
      <c r="A73" s="24"/>
      <c r="B73" s="40" t="s">
        <v>68</v>
      </c>
      <c r="C73" s="39" t="n">
        <v>619</v>
      </c>
      <c r="D73" s="39" t="n">
        <v>340</v>
      </c>
      <c r="E73" s="39" t="n">
        <v>68</v>
      </c>
      <c r="F73" s="39" t="n">
        <v>32</v>
      </c>
      <c r="G73" s="39" t="n">
        <v>81</v>
      </c>
      <c r="H73" s="39" t="n">
        <v>38</v>
      </c>
    </row>
    <row r="74" customFormat="false" ht="18" hidden="false" customHeight="false" outlineLevel="0" collapsed="false">
      <c r="A74" s="24"/>
      <c r="B74" s="40" t="s">
        <v>69</v>
      </c>
      <c r="C74" s="39" t="n">
        <v>2690</v>
      </c>
      <c r="D74" s="39" t="n">
        <v>1582</v>
      </c>
      <c r="E74" s="39" t="n">
        <v>372</v>
      </c>
      <c r="F74" s="39" t="n">
        <v>202</v>
      </c>
      <c r="G74" s="39" t="n">
        <v>563</v>
      </c>
      <c r="H74" s="39" t="n">
        <v>308</v>
      </c>
    </row>
    <row r="75" customFormat="false" ht="18" hidden="false" customHeight="false" outlineLevel="0" collapsed="false">
      <c r="A75" s="24"/>
      <c r="B75" s="40" t="s">
        <v>70</v>
      </c>
      <c r="C75" s="39" t="n">
        <v>1032</v>
      </c>
      <c r="D75" s="39" t="n">
        <v>637</v>
      </c>
      <c r="E75" s="39" t="n">
        <v>145</v>
      </c>
      <c r="F75" s="39" t="n">
        <v>89</v>
      </c>
      <c r="G75" s="39" t="n">
        <v>209</v>
      </c>
      <c r="H75" s="39" t="n">
        <v>130</v>
      </c>
    </row>
    <row r="76" customFormat="false" ht="18" hidden="false" customHeight="false" outlineLevel="0" collapsed="false">
      <c r="A76" s="24"/>
      <c r="B76" s="40" t="s">
        <v>77</v>
      </c>
      <c r="C76" s="39" t="n">
        <v>454</v>
      </c>
      <c r="D76" s="39" t="n">
        <v>269</v>
      </c>
      <c r="E76" s="39" t="n">
        <v>50</v>
      </c>
      <c r="F76" s="39" t="n">
        <v>30</v>
      </c>
      <c r="G76" s="39" t="n">
        <v>54</v>
      </c>
      <c r="H76" s="39" t="n">
        <v>33</v>
      </c>
    </row>
    <row r="77" customFormat="false" ht="18" hidden="false" customHeight="false" outlineLevel="0" collapsed="false">
      <c r="A77" s="24"/>
      <c r="B77" s="40" t="s">
        <v>72</v>
      </c>
      <c r="C77" s="39" t="n">
        <v>799</v>
      </c>
      <c r="D77" s="39" t="n">
        <v>435</v>
      </c>
      <c r="E77" s="39" t="n">
        <v>89</v>
      </c>
      <c r="F77" s="39" t="n">
        <v>52</v>
      </c>
      <c r="G77" s="39" t="n">
        <v>165</v>
      </c>
      <c r="H77" s="39" t="n">
        <v>96</v>
      </c>
    </row>
    <row r="78" customFormat="false" ht="18" hidden="false" customHeight="false" outlineLevel="0" collapsed="false">
      <c r="A78" s="41"/>
      <c r="B78" s="42"/>
      <c r="C78" s="43"/>
      <c r="D78" s="43"/>
      <c r="E78" s="43"/>
      <c r="F78" s="43"/>
      <c r="G78" s="43"/>
      <c r="H78" s="43"/>
    </row>
    <row r="79" customFormat="false" ht="18" hidden="false" customHeight="false" outlineLevel="0" collapsed="false">
      <c r="A79" s="33" t="s">
        <v>78</v>
      </c>
      <c r="B79" s="38"/>
      <c r="C79" s="39"/>
      <c r="D79" s="39"/>
      <c r="E79" s="39"/>
      <c r="F79" s="39"/>
      <c r="G79" s="39"/>
      <c r="H79" s="39"/>
    </row>
    <row r="80" customFormat="false" ht="18" hidden="false" customHeight="false" outlineLevel="0" collapsed="false">
      <c r="A80" s="33" t="s">
        <v>79</v>
      </c>
      <c r="B80" s="38"/>
      <c r="C80" s="39" t="n">
        <v>517167</v>
      </c>
      <c r="D80" s="39" t="n">
        <v>194322.4661</v>
      </c>
      <c r="E80" s="39" t="n">
        <v>92320</v>
      </c>
      <c r="F80" s="39" t="n">
        <v>34051</v>
      </c>
      <c r="G80" s="39" t="n">
        <v>112255</v>
      </c>
      <c r="H80" s="39" t="n">
        <v>40301</v>
      </c>
    </row>
    <row r="81" customFormat="false" ht="18" hidden="false" customHeight="false" outlineLevel="0" collapsed="false">
      <c r="A81" s="24"/>
      <c r="B81" s="38"/>
      <c r="C81" s="39"/>
      <c r="D81" s="39"/>
      <c r="E81" s="39"/>
      <c r="F81" s="39"/>
      <c r="G81" s="39"/>
      <c r="H81" s="39"/>
    </row>
    <row r="82" customFormat="false" ht="18" hidden="false" customHeight="false" outlineLevel="0" collapsed="false">
      <c r="A82" s="24"/>
      <c r="B82" s="40" t="s">
        <v>57</v>
      </c>
      <c r="C82" s="39" t="n">
        <v>65092</v>
      </c>
      <c r="D82" s="39" t="n">
        <v>22388</v>
      </c>
      <c r="E82" s="39" t="n">
        <v>10797</v>
      </c>
      <c r="F82" s="39" t="n">
        <v>3405</v>
      </c>
      <c r="G82" s="39" t="n">
        <v>12663</v>
      </c>
      <c r="H82" s="39" t="n">
        <v>3970</v>
      </c>
    </row>
    <row r="83" customFormat="false" ht="18" hidden="false" customHeight="false" outlineLevel="0" collapsed="false">
      <c r="A83" s="24"/>
      <c r="B83" s="40" t="s">
        <v>58</v>
      </c>
      <c r="C83" s="39" t="n">
        <v>65561</v>
      </c>
      <c r="D83" s="39" t="n">
        <v>24627</v>
      </c>
      <c r="E83" s="39" t="n">
        <v>14235</v>
      </c>
      <c r="F83" s="39" t="n">
        <v>5111</v>
      </c>
      <c r="G83" s="39" t="n">
        <v>16641</v>
      </c>
      <c r="H83" s="39" t="n">
        <v>5776</v>
      </c>
    </row>
    <row r="84" customFormat="false" ht="18" hidden="false" customHeight="false" outlineLevel="0" collapsed="false">
      <c r="A84" s="24"/>
      <c r="B84" s="40" t="s">
        <v>59</v>
      </c>
      <c r="C84" s="39" t="n">
        <v>26577</v>
      </c>
      <c r="D84" s="39" t="n">
        <v>10589</v>
      </c>
      <c r="E84" s="39" t="n">
        <v>4144</v>
      </c>
      <c r="F84" s="39" t="n">
        <v>1608</v>
      </c>
      <c r="G84" s="39" t="n">
        <v>5236</v>
      </c>
      <c r="H84" s="39" t="n">
        <v>2013</v>
      </c>
    </row>
    <row r="85" customFormat="false" ht="18" hidden="false" customHeight="false" outlineLevel="0" collapsed="false">
      <c r="A85" s="24"/>
      <c r="B85" s="40" t="s">
        <v>60</v>
      </c>
      <c r="C85" s="39" t="n">
        <v>11892</v>
      </c>
      <c r="D85" s="39" t="n">
        <v>4895</v>
      </c>
      <c r="E85" s="39" t="n">
        <v>2411</v>
      </c>
      <c r="F85" s="39" t="n">
        <v>913</v>
      </c>
      <c r="G85" s="39" t="n">
        <v>3047</v>
      </c>
      <c r="H85" s="39" t="n">
        <v>1147</v>
      </c>
    </row>
    <row r="86" customFormat="false" ht="18" hidden="false" customHeight="false" outlineLevel="0" collapsed="false">
      <c r="A86" s="24"/>
      <c r="B86" s="40" t="s">
        <v>61</v>
      </c>
      <c r="C86" s="39" t="n">
        <v>10069</v>
      </c>
      <c r="D86" s="39" t="n">
        <v>3876</v>
      </c>
      <c r="E86" s="39" t="n">
        <v>2148</v>
      </c>
      <c r="F86" s="39" t="n">
        <v>966</v>
      </c>
      <c r="G86" s="39" t="n">
        <v>2494</v>
      </c>
      <c r="H86" s="39" t="n">
        <v>975</v>
      </c>
    </row>
    <row r="87" customFormat="false" ht="18" hidden="false" customHeight="false" outlineLevel="0" collapsed="false">
      <c r="A87" s="24"/>
      <c r="B87" s="40" t="s">
        <v>62</v>
      </c>
      <c r="C87" s="39" t="n">
        <v>19091</v>
      </c>
      <c r="D87" s="39" t="n">
        <v>7162</v>
      </c>
      <c r="E87" s="39" t="n">
        <v>2197</v>
      </c>
      <c r="F87" s="39" t="n">
        <v>813</v>
      </c>
      <c r="G87" s="39" t="n">
        <v>2482</v>
      </c>
      <c r="H87" s="39" t="n">
        <v>910</v>
      </c>
    </row>
    <row r="88" customFormat="false" ht="18" hidden="false" customHeight="false" outlineLevel="0" collapsed="false">
      <c r="A88" s="24"/>
      <c r="B88" s="40" t="s">
        <v>63</v>
      </c>
      <c r="C88" s="39" t="n">
        <v>47717</v>
      </c>
      <c r="D88" s="39" t="n">
        <v>16582</v>
      </c>
      <c r="E88" s="39" t="n">
        <v>7937</v>
      </c>
      <c r="F88" s="39" t="n">
        <v>2926</v>
      </c>
      <c r="G88" s="39" t="n">
        <v>10431</v>
      </c>
      <c r="H88" s="39" t="n">
        <v>3808</v>
      </c>
    </row>
    <row r="89" customFormat="false" ht="18" hidden="false" customHeight="false" outlineLevel="0" collapsed="false">
      <c r="A89" s="24"/>
      <c r="B89" s="40" t="s">
        <v>64</v>
      </c>
      <c r="C89" s="39" t="n">
        <v>9132</v>
      </c>
      <c r="D89" s="39" t="n">
        <v>3848</v>
      </c>
      <c r="E89" s="39" t="n">
        <v>1810</v>
      </c>
      <c r="F89" s="39" t="n">
        <v>692</v>
      </c>
      <c r="G89" s="39" t="n">
        <v>2299</v>
      </c>
      <c r="H89" s="39" t="n">
        <v>844</v>
      </c>
    </row>
    <row r="90" customFormat="false" ht="18" hidden="false" customHeight="false" outlineLevel="0" collapsed="false">
      <c r="A90" s="24"/>
      <c r="B90" s="40" t="s">
        <v>65</v>
      </c>
      <c r="C90" s="39" t="n">
        <v>43265</v>
      </c>
      <c r="D90" s="39" t="n">
        <v>16966</v>
      </c>
      <c r="E90" s="39" t="n">
        <v>7641</v>
      </c>
      <c r="F90" s="39" t="n">
        <v>2979</v>
      </c>
      <c r="G90" s="39" t="n">
        <v>9024</v>
      </c>
      <c r="H90" s="39" t="n">
        <v>3443</v>
      </c>
    </row>
    <row r="91" customFormat="false" ht="18" hidden="false" customHeight="false" outlineLevel="0" collapsed="false">
      <c r="A91" s="24"/>
      <c r="B91" s="40" t="s">
        <v>66</v>
      </c>
      <c r="C91" s="39" t="n">
        <v>113861</v>
      </c>
      <c r="D91" s="39" t="n">
        <v>41887.4661</v>
      </c>
      <c r="E91" s="39" t="n">
        <v>19446</v>
      </c>
      <c r="F91" s="39" t="n">
        <v>7247</v>
      </c>
      <c r="G91" s="39" t="n">
        <v>23618</v>
      </c>
      <c r="H91" s="39" t="n">
        <v>8563</v>
      </c>
    </row>
    <row r="92" customFormat="false" ht="18" hidden="false" customHeight="false" outlineLevel="0" collapsed="false">
      <c r="A92" s="24"/>
      <c r="B92" s="40" t="s">
        <v>67</v>
      </c>
      <c r="C92" s="39" t="n">
        <v>28315</v>
      </c>
      <c r="D92" s="39" t="n">
        <v>11272</v>
      </c>
      <c r="E92" s="39" t="n">
        <v>4631</v>
      </c>
      <c r="F92" s="39" t="n">
        <v>1784</v>
      </c>
      <c r="G92" s="39" t="n">
        <v>5762</v>
      </c>
      <c r="H92" s="39" t="n">
        <v>2113</v>
      </c>
    </row>
    <row r="93" customFormat="false" ht="18" hidden="false" customHeight="false" outlineLevel="0" collapsed="false">
      <c r="A93" s="24"/>
      <c r="B93" s="40" t="s">
        <v>68</v>
      </c>
      <c r="C93" s="39" t="n">
        <v>3569</v>
      </c>
      <c r="D93" s="39" t="n">
        <v>1143</v>
      </c>
      <c r="E93" s="39" t="n">
        <v>933</v>
      </c>
      <c r="F93" s="39" t="n">
        <v>300</v>
      </c>
      <c r="G93" s="39" t="n">
        <v>1165</v>
      </c>
      <c r="H93" s="39" t="n">
        <v>355</v>
      </c>
    </row>
    <row r="94" customFormat="false" ht="18" hidden="false" customHeight="false" outlineLevel="0" collapsed="false">
      <c r="A94" s="24"/>
      <c r="B94" s="40" t="s">
        <v>69</v>
      </c>
      <c r="C94" s="39" t="n">
        <v>25142</v>
      </c>
      <c r="D94" s="39" t="n">
        <v>9347</v>
      </c>
      <c r="E94" s="39" t="n">
        <v>5341</v>
      </c>
      <c r="F94" s="39" t="n">
        <v>1853</v>
      </c>
      <c r="G94" s="39" t="n">
        <v>6398</v>
      </c>
      <c r="H94" s="39" t="n">
        <v>2146</v>
      </c>
    </row>
    <row r="95" customFormat="false" ht="18" hidden="false" customHeight="false" outlineLevel="0" collapsed="false">
      <c r="A95" s="24"/>
      <c r="B95" s="40" t="s">
        <v>70</v>
      </c>
      <c r="C95" s="39" t="n">
        <v>18464</v>
      </c>
      <c r="D95" s="39" t="n">
        <v>9271</v>
      </c>
      <c r="E95" s="39" t="n">
        <v>3704</v>
      </c>
      <c r="F95" s="39" t="n">
        <v>1681</v>
      </c>
      <c r="G95" s="39" t="n">
        <v>4712</v>
      </c>
      <c r="H95" s="39" t="n">
        <v>2054</v>
      </c>
    </row>
    <row r="96" customFormat="false" ht="18" hidden="false" customHeight="false" outlineLevel="0" collapsed="false">
      <c r="A96" s="24"/>
      <c r="B96" s="40" t="s">
        <v>77</v>
      </c>
      <c r="C96" s="39" t="n">
        <v>16854</v>
      </c>
      <c r="D96" s="39" t="n">
        <v>5268</v>
      </c>
      <c r="E96" s="39" t="n">
        <v>2381</v>
      </c>
      <c r="F96" s="39" t="n">
        <v>726</v>
      </c>
      <c r="G96" s="39" t="n">
        <v>3016</v>
      </c>
      <c r="H96" s="39" t="n">
        <v>908</v>
      </c>
    </row>
    <row r="97" customFormat="false" ht="18" hidden="false" customHeight="false" outlineLevel="0" collapsed="false">
      <c r="A97" s="24"/>
      <c r="B97" s="40" t="s">
        <v>72</v>
      </c>
      <c r="C97" s="39" t="n">
        <v>12566</v>
      </c>
      <c r="D97" s="39" t="n">
        <v>5201</v>
      </c>
      <c r="E97" s="39" t="n">
        <v>2564</v>
      </c>
      <c r="F97" s="39" t="n">
        <v>1047</v>
      </c>
      <c r="G97" s="39" t="n">
        <v>3267</v>
      </c>
      <c r="H97" s="39" t="n">
        <v>1276</v>
      </c>
    </row>
    <row r="98" customFormat="false" ht="18" hidden="false" customHeight="false" outlineLevel="0" collapsed="false">
      <c r="A98" s="24"/>
      <c r="B98" s="38"/>
      <c r="C98" s="39"/>
      <c r="D98" s="39"/>
      <c r="E98" s="39"/>
      <c r="F98" s="39"/>
      <c r="G98" s="39"/>
      <c r="H98" s="39"/>
    </row>
    <row r="99" customFormat="false" ht="18" hidden="false" customHeight="false" outlineLevel="0" collapsed="false">
      <c r="A99" s="24"/>
      <c r="B99" s="38"/>
      <c r="C99" s="39"/>
      <c r="D99" s="39"/>
      <c r="E99" s="39"/>
      <c r="F99" s="39"/>
      <c r="G99" s="39"/>
      <c r="H99" s="39"/>
    </row>
    <row r="100" customFormat="false" ht="18" hidden="false" customHeight="false" outlineLevel="0" collapsed="false">
      <c r="A100" s="24"/>
      <c r="B100" s="38"/>
      <c r="C100" s="39"/>
      <c r="D100" s="39"/>
      <c r="E100" s="39"/>
      <c r="F100" s="39"/>
      <c r="G100" s="39"/>
      <c r="H100" s="39"/>
    </row>
    <row r="101" customFormat="false" ht="18" hidden="false" customHeight="false" outlineLevel="0" collapsed="false">
      <c r="A101" s="33" t="s">
        <v>80</v>
      </c>
      <c r="B101" s="38"/>
      <c r="C101" s="39" t="n">
        <v>38117</v>
      </c>
      <c r="D101" s="39" t="n">
        <v>19260</v>
      </c>
      <c r="E101" s="39" t="n">
        <v>10691</v>
      </c>
      <c r="F101" s="39" t="n">
        <v>5655</v>
      </c>
      <c r="G101" s="39" t="n">
        <v>11212</v>
      </c>
      <c r="H101" s="39" t="n">
        <v>5908</v>
      </c>
    </row>
    <row r="102" customFormat="false" ht="18" hidden="false" customHeight="false" outlineLevel="0" collapsed="false">
      <c r="A102" s="24"/>
      <c r="B102" s="38"/>
      <c r="C102" s="39"/>
      <c r="D102" s="39"/>
      <c r="E102" s="39"/>
      <c r="F102" s="39"/>
      <c r="G102" s="39"/>
      <c r="H102" s="39"/>
    </row>
    <row r="103" customFormat="false" ht="18" hidden="false" customHeight="false" outlineLevel="0" collapsed="false">
      <c r="A103" s="24"/>
      <c r="B103" s="40" t="s">
        <v>57</v>
      </c>
      <c r="C103" s="39" t="n">
        <v>6272</v>
      </c>
      <c r="D103" s="39" t="n">
        <v>3627</v>
      </c>
      <c r="E103" s="39" t="n">
        <v>1644</v>
      </c>
      <c r="F103" s="39" t="n">
        <v>947</v>
      </c>
      <c r="G103" s="39" t="n">
        <v>1774</v>
      </c>
      <c r="H103" s="39" t="n">
        <v>1028</v>
      </c>
    </row>
    <row r="104" customFormat="false" ht="18" hidden="false" customHeight="false" outlineLevel="0" collapsed="false">
      <c r="A104" s="24"/>
      <c r="B104" s="40" t="s">
        <v>58</v>
      </c>
      <c r="C104" s="39" t="n">
        <v>3910</v>
      </c>
      <c r="D104" s="39" t="n">
        <v>1978</v>
      </c>
      <c r="E104" s="39" t="n">
        <v>1190</v>
      </c>
      <c r="F104" s="39" t="n">
        <v>568</v>
      </c>
      <c r="G104" s="39" t="n">
        <v>1344</v>
      </c>
      <c r="H104" s="39" t="n">
        <v>625</v>
      </c>
    </row>
    <row r="105" customFormat="false" ht="18" hidden="false" customHeight="false" outlineLevel="0" collapsed="false">
      <c r="A105" s="24"/>
      <c r="B105" s="40" t="s">
        <v>59</v>
      </c>
      <c r="C105" s="39" t="n">
        <v>3197</v>
      </c>
      <c r="D105" s="39" t="n">
        <v>1884</v>
      </c>
      <c r="E105" s="39" t="n">
        <v>460</v>
      </c>
      <c r="F105" s="39" t="n">
        <v>321</v>
      </c>
      <c r="G105" s="39" t="n">
        <v>573</v>
      </c>
      <c r="H105" s="39" t="n">
        <v>381</v>
      </c>
    </row>
    <row r="106" customFormat="false" ht="18" hidden="false" customHeight="false" outlineLevel="0" collapsed="false">
      <c r="A106" s="24"/>
      <c r="B106" s="40" t="s">
        <v>60</v>
      </c>
      <c r="C106" s="39" t="n">
        <v>667</v>
      </c>
      <c r="D106" s="39" t="n">
        <v>320</v>
      </c>
      <c r="E106" s="39" t="n">
        <v>234</v>
      </c>
      <c r="F106" s="39" t="n">
        <v>112</v>
      </c>
      <c r="G106" s="39" t="n">
        <v>314</v>
      </c>
      <c r="H106" s="39" t="n">
        <v>153</v>
      </c>
    </row>
    <row r="107" customFormat="false" ht="18" hidden="false" customHeight="false" outlineLevel="0" collapsed="false">
      <c r="A107" s="24"/>
      <c r="B107" s="40" t="s">
        <v>61</v>
      </c>
      <c r="C107" s="39" t="n">
        <v>395</v>
      </c>
      <c r="D107" s="39" t="n">
        <v>153</v>
      </c>
      <c r="E107" s="39" t="n">
        <v>78</v>
      </c>
      <c r="F107" s="39" t="n">
        <v>37</v>
      </c>
      <c r="G107" s="39" t="n">
        <v>99</v>
      </c>
      <c r="H107" s="39" t="n">
        <v>40</v>
      </c>
    </row>
    <row r="108" customFormat="false" ht="18" hidden="false" customHeight="false" outlineLevel="0" collapsed="false">
      <c r="A108" s="24"/>
      <c r="B108" s="40" t="s">
        <v>62</v>
      </c>
      <c r="C108" s="39" t="n">
        <v>908</v>
      </c>
      <c r="D108" s="39" t="n">
        <v>427</v>
      </c>
      <c r="E108" s="39" t="n">
        <v>129</v>
      </c>
      <c r="F108" s="39" t="n">
        <v>57</v>
      </c>
      <c r="G108" s="39" t="n">
        <v>129</v>
      </c>
      <c r="H108" s="39" t="n">
        <v>57</v>
      </c>
    </row>
    <row r="109" customFormat="false" ht="18" hidden="false" customHeight="false" outlineLevel="0" collapsed="false">
      <c r="A109" s="24"/>
      <c r="B109" s="40" t="s">
        <v>63</v>
      </c>
      <c r="C109" s="39" t="n">
        <v>3811</v>
      </c>
      <c r="D109" s="39" t="n">
        <v>1607</v>
      </c>
      <c r="E109" s="39" t="n">
        <v>862</v>
      </c>
      <c r="F109" s="39" t="n">
        <v>416</v>
      </c>
      <c r="G109" s="39" t="n">
        <v>847</v>
      </c>
      <c r="H109" s="39" t="n">
        <v>413</v>
      </c>
    </row>
    <row r="110" customFormat="false" ht="18" hidden="false" customHeight="false" outlineLevel="0" collapsed="false">
      <c r="A110" s="24"/>
      <c r="B110" s="40" t="s">
        <v>64</v>
      </c>
      <c r="C110" s="39" t="n">
        <v>366</v>
      </c>
      <c r="D110" s="39" t="n">
        <v>208</v>
      </c>
      <c r="E110" s="39" t="n">
        <v>109</v>
      </c>
      <c r="F110" s="39" t="n">
        <v>64</v>
      </c>
      <c r="G110" s="39" t="n">
        <v>109</v>
      </c>
      <c r="H110" s="39" t="n">
        <v>64</v>
      </c>
    </row>
    <row r="111" customFormat="false" ht="18" hidden="false" customHeight="false" outlineLevel="0" collapsed="false">
      <c r="A111" s="24"/>
      <c r="B111" s="40" t="s">
        <v>65</v>
      </c>
      <c r="C111" s="39" t="n">
        <v>3954</v>
      </c>
      <c r="D111" s="39" t="n">
        <v>1842</v>
      </c>
      <c r="E111" s="39" t="n">
        <v>1185</v>
      </c>
      <c r="F111" s="39" t="n">
        <v>571</v>
      </c>
      <c r="G111" s="39" t="n">
        <v>1185</v>
      </c>
      <c r="H111" s="39" t="n">
        <v>571</v>
      </c>
    </row>
    <row r="112" customFormat="false" ht="18" hidden="false" customHeight="false" outlineLevel="0" collapsed="false">
      <c r="A112" s="24"/>
      <c r="B112" s="40" t="s">
        <v>66</v>
      </c>
      <c r="C112" s="39" t="n">
        <v>8407</v>
      </c>
      <c r="D112" s="39" t="n">
        <v>4443</v>
      </c>
      <c r="E112" s="39" t="n">
        <v>3377</v>
      </c>
      <c r="F112" s="39" t="n">
        <v>1860</v>
      </c>
      <c r="G112" s="39" t="n">
        <v>3369</v>
      </c>
      <c r="H112" s="39" t="n">
        <v>1856</v>
      </c>
    </row>
    <row r="113" customFormat="false" ht="18" hidden="false" customHeight="false" outlineLevel="0" collapsed="false">
      <c r="A113" s="24"/>
      <c r="B113" s="40" t="s">
        <v>67</v>
      </c>
      <c r="C113" s="39" t="n">
        <v>2059</v>
      </c>
      <c r="D113" s="39" t="n">
        <v>909</v>
      </c>
      <c r="E113" s="39" t="n">
        <v>309</v>
      </c>
      <c r="F113" s="39" t="n">
        <v>160</v>
      </c>
      <c r="G113" s="39" t="n">
        <v>344</v>
      </c>
      <c r="H113" s="39" t="n">
        <v>172</v>
      </c>
    </row>
    <row r="114" customFormat="false" ht="18" hidden="false" customHeight="false" outlineLevel="0" collapsed="false">
      <c r="A114" s="24"/>
      <c r="B114" s="40" t="s">
        <v>68</v>
      </c>
      <c r="C114" s="39" t="n">
        <v>411</v>
      </c>
      <c r="D114" s="39" t="n">
        <v>147</v>
      </c>
      <c r="E114" s="39" t="n">
        <v>132</v>
      </c>
      <c r="F114" s="39" t="n">
        <v>41</v>
      </c>
      <c r="G114" s="39" t="n">
        <v>120</v>
      </c>
      <c r="H114" s="39" t="n">
        <v>39</v>
      </c>
    </row>
    <row r="115" customFormat="false" ht="18" hidden="false" customHeight="false" outlineLevel="0" collapsed="false">
      <c r="A115" s="24"/>
      <c r="B115" s="40" t="s">
        <v>69</v>
      </c>
      <c r="C115" s="39" t="n">
        <v>1125</v>
      </c>
      <c r="D115" s="39" t="n">
        <v>648</v>
      </c>
      <c r="E115" s="39" t="n">
        <v>358</v>
      </c>
      <c r="F115" s="39" t="n">
        <v>205</v>
      </c>
      <c r="G115" s="39" t="n">
        <v>379</v>
      </c>
      <c r="H115" s="39" t="n">
        <v>213</v>
      </c>
    </row>
    <row r="116" customFormat="false" ht="18" hidden="false" customHeight="false" outlineLevel="0" collapsed="false">
      <c r="A116" s="24"/>
      <c r="B116" s="40" t="s">
        <v>70</v>
      </c>
      <c r="C116" s="39" t="n">
        <v>329</v>
      </c>
      <c r="D116" s="39" t="n">
        <v>95</v>
      </c>
      <c r="E116" s="39" t="n">
        <v>79</v>
      </c>
      <c r="F116" s="39" t="n">
        <v>22</v>
      </c>
      <c r="G116" s="39" t="n">
        <v>79</v>
      </c>
      <c r="H116" s="39" t="n">
        <v>22</v>
      </c>
    </row>
    <row r="117" customFormat="false" ht="18" hidden="false" customHeight="false" outlineLevel="0" collapsed="false">
      <c r="A117" s="24"/>
      <c r="B117" s="40" t="s">
        <v>77</v>
      </c>
      <c r="C117" s="39" t="n">
        <v>1593</v>
      </c>
      <c r="D117" s="39" t="n">
        <v>683</v>
      </c>
      <c r="E117" s="39" t="n">
        <v>323</v>
      </c>
      <c r="F117" s="39" t="n">
        <v>178</v>
      </c>
      <c r="G117" s="39" t="n">
        <v>325</v>
      </c>
      <c r="H117" s="39" t="n">
        <v>178</v>
      </c>
    </row>
    <row r="118" customFormat="false" ht="18" hidden="false" customHeight="false" outlineLevel="0" collapsed="false">
      <c r="A118" s="24"/>
      <c r="B118" s="40" t="s">
        <v>72</v>
      </c>
      <c r="C118" s="39" t="n">
        <v>713</v>
      </c>
      <c r="D118" s="39" t="n">
        <v>289</v>
      </c>
      <c r="E118" s="39" t="n">
        <v>222</v>
      </c>
      <c r="F118" s="39" t="n">
        <v>96</v>
      </c>
      <c r="G118" s="39" t="n">
        <v>222</v>
      </c>
      <c r="H118" s="39" t="n">
        <v>96</v>
      </c>
    </row>
    <row r="119" customFormat="false" ht="18" hidden="false" customHeight="false" outlineLevel="0" collapsed="false">
      <c r="A119" s="24"/>
      <c r="B119" s="40"/>
      <c r="C119" s="39"/>
      <c r="D119" s="39"/>
      <c r="E119" s="39"/>
      <c r="F119" s="39"/>
      <c r="G119" s="39"/>
      <c r="H119" s="39"/>
    </row>
    <row r="120" customFormat="false" ht="18" hidden="false" customHeight="false" outlineLevel="0" collapsed="false">
      <c r="A120" s="24"/>
      <c r="B120" s="38"/>
      <c r="C120" s="39"/>
      <c r="D120" s="39"/>
      <c r="E120" s="39"/>
      <c r="F120" s="39"/>
      <c r="G120" s="39"/>
      <c r="H120" s="39"/>
    </row>
    <row r="121" customFormat="false" ht="18" hidden="false" customHeight="false" outlineLevel="0" collapsed="false">
      <c r="A121" s="24"/>
      <c r="B121" s="38"/>
      <c r="C121" s="39"/>
      <c r="D121" s="39"/>
      <c r="E121" s="39"/>
      <c r="F121" s="39"/>
      <c r="G121" s="39"/>
      <c r="H121" s="39"/>
    </row>
    <row r="122" customFormat="false" ht="18" hidden="false" customHeight="false" outlineLevel="0" collapsed="false">
      <c r="A122" s="33" t="s">
        <v>81</v>
      </c>
      <c r="B122" s="38"/>
      <c r="C122" s="39" t="n">
        <v>2025870</v>
      </c>
      <c r="D122" s="39" t="n">
        <v>960413.4661</v>
      </c>
      <c r="E122" s="39" t="n">
        <v>316071</v>
      </c>
      <c r="F122" s="39" t="n">
        <v>152362</v>
      </c>
      <c r="G122" s="39" t="n">
        <v>410140</v>
      </c>
      <c r="H122" s="39" t="n">
        <v>196128</v>
      </c>
    </row>
    <row r="123" customFormat="false" ht="18" hidden="false" customHeight="false" outlineLevel="0" collapsed="false">
      <c r="A123" s="24"/>
      <c r="B123" s="38"/>
      <c r="C123" s="39"/>
      <c r="D123" s="39"/>
      <c r="E123" s="39"/>
      <c r="F123" s="39"/>
      <c r="G123" s="39"/>
      <c r="H123" s="39"/>
    </row>
    <row r="124" customFormat="false" ht="18" hidden="false" customHeight="false" outlineLevel="0" collapsed="false">
      <c r="A124" s="24"/>
      <c r="B124" s="40" t="s">
        <v>82</v>
      </c>
      <c r="C124" s="39" t="n">
        <v>232151</v>
      </c>
      <c r="D124" s="39" t="n">
        <v>107065</v>
      </c>
      <c r="E124" s="39" t="n">
        <v>42362</v>
      </c>
      <c r="F124" s="39" t="n">
        <v>19539</v>
      </c>
      <c r="G124" s="39" t="n">
        <v>49867</v>
      </c>
      <c r="H124" s="39" t="n">
        <v>23070</v>
      </c>
    </row>
    <row r="125" customFormat="false" ht="18" hidden="false" customHeight="false" outlineLevel="0" collapsed="false">
      <c r="A125" s="24"/>
      <c r="B125" s="40" t="s">
        <v>83</v>
      </c>
      <c r="C125" s="39" t="n">
        <v>245848</v>
      </c>
      <c r="D125" s="39" t="n">
        <v>119206</v>
      </c>
      <c r="E125" s="39" t="n">
        <v>46418</v>
      </c>
      <c r="F125" s="39" t="n">
        <v>22063</v>
      </c>
      <c r="G125" s="39" t="n">
        <v>59691</v>
      </c>
      <c r="H125" s="39" t="n">
        <v>28426</v>
      </c>
    </row>
    <row r="126" customFormat="false" ht="18" hidden="false" customHeight="false" outlineLevel="0" collapsed="false">
      <c r="A126" s="24"/>
      <c r="B126" s="40" t="s">
        <v>84</v>
      </c>
      <c r="C126" s="39" t="n">
        <v>143098</v>
      </c>
      <c r="D126" s="39" t="n">
        <v>72016</v>
      </c>
      <c r="E126" s="39" t="n">
        <v>16472</v>
      </c>
      <c r="F126" s="39" t="n">
        <v>8112</v>
      </c>
      <c r="G126" s="39" t="n">
        <v>23059</v>
      </c>
      <c r="H126" s="39" t="n">
        <v>11567</v>
      </c>
    </row>
    <row r="127" customFormat="false" ht="18" hidden="false" customHeight="false" outlineLevel="0" collapsed="false">
      <c r="A127" s="24"/>
      <c r="B127" s="40" t="s">
        <v>85</v>
      </c>
      <c r="C127" s="39" t="n">
        <v>39446</v>
      </c>
      <c r="D127" s="39" t="n">
        <v>19617</v>
      </c>
      <c r="E127" s="39" t="n">
        <v>7248</v>
      </c>
      <c r="F127" s="39" t="n">
        <v>3397</v>
      </c>
      <c r="G127" s="39" t="n">
        <v>9390</v>
      </c>
      <c r="H127" s="39" t="n">
        <v>4511</v>
      </c>
    </row>
    <row r="128" customFormat="false" ht="18" hidden="false" customHeight="false" outlineLevel="0" collapsed="false">
      <c r="A128" s="24"/>
      <c r="B128" s="40" t="s">
        <v>86</v>
      </c>
      <c r="C128" s="39" t="n">
        <v>33867</v>
      </c>
      <c r="D128" s="39" t="n">
        <v>16333</v>
      </c>
      <c r="E128" s="39" t="n">
        <v>5866</v>
      </c>
      <c r="F128" s="39" t="n">
        <v>2883</v>
      </c>
      <c r="G128" s="39" t="n">
        <v>8212</v>
      </c>
      <c r="H128" s="39" t="n">
        <v>4007</v>
      </c>
    </row>
    <row r="129" customFormat="false" ht="18" hidden="false" customHeight="false" outlineLevel="0" collapsed="false">
      <c r="A129" s="24"/>
      <c r="B129" s="40" t="s">
        <v>87</v>
      </c>
      <c r="C129" s="39" t="n">
        <v>72529</v>
      </c>
      <c r="D129" s="39" t="n">
        <v>33651</v>
      </c>
      <c r="E129" s="39" t="n">
        <v>8961</v>
      </c>
      <c r="F129" s="39" t="n">
        <v>4080</v>
      </c>
      <c r="G129" s="39" t="n">
        <v>11058</v>
      </c>
      <c r="H129" s="39" t="n">
        <v>5000</v>
      </c>
    </row>
    <row r="130" customFormat="false" ht="18" hidden="false" customHeight="false" outlineLevel="0" collapsed="false">
      <c r="A130" s="24"/>
      <c r="B130" s="40" t="s">
        <v>88</v>
      </c>
      <c r="C130" s="39" t="n">
        <v>177531</v>
      </c>
      <c r="D130" s="39" t="n">
        <v>82376</v>
      </c>
      <c r="E130" s="39" t="n">
        <v>26491</v>
      </c>
      <c r="F130" s="39" t="n">
        <v>12900</v>
      </c>
      <c r="G130" s="39" t="n">
        <v>36305</v>
      </c>
      <c r="H130" s="39" t="n">
        <v>17727</v>
      </c>
    </row>
    <row r="131" customFormat="false" ht="18" hidden="false" customHeight="false" outlineLevel="0" collapsed="false">
      <c r="A131" s="24"/>
      <c r="B131" s="40" t="s">
        <v>89</v>
      </c>
      <c r="C131" s="39" t="n">
        <v>32174</v>
      </c>
      <c r="D131" s="39" t="n">
        <v>16460</v>
      </c>
      <c r="E131" s="39" t="n">
        <v>6520</v>
      </c>
      <c r="F131" s="39" t="n">
        <v>3370</v>
      </c>
      <c r="G131" s="39" t="n">
        <v>8084</v>
      </c>
      <c r="H131" s="39" t="n">
        <v>4084</v>
      </c>
    </row>
    <row r="132" customFormat="false" ht="18" hidden="false" customHeight="false" outlineLevel="0" collapsed="false">
      <c r="A132" s="24"/>
      <c r="B132" s="40" t="s">
        <v>90</v>
      </c>
      <c r="C132" s="39" t="n">
        <v>154898</v>
      </c>
      <c r="D132" s="39" t="n">
        <v>76153</v>
      </c>
      <c r="E132" s="39" t="n">
        <v>25418</v>
      </c>
      <c r="F132" s="39" t="n">
        <v>12767</v>
      </c>
      <c r="G132" s="39" t="n">
        <v>31838</v>
      </c>
      <c r="H132" s="39" t="n">
        <v>15774</v>
      </c>
    </row>
    <row r="133" customFormat="false" ht="18" hidden="false" customHeight="false" outlineLevel="0" collapsed="false">
      <c r="A133" s="24"/>
      <c r="B133" s="40" t="s">
        <v>91</v>
      </c>
      <c r="C133" s="39" t="n">
        <v>534156</v>
      </c>
      <c r="D133" s="39" t="n">
        <v>242369.4661</v>
      </c>
      <c r="E133" s="39" t="n">
        <v>69482</v>
      </c>
      <c r="F133" s="39" t="n">
        <v>33543</v>
      </c>
      <c r="G133" s="39" t="n">
        <v>92487</v>
      </c>
      <c r="H133" s="39" t="n">
        <v>43551</v>
      </c>
    </row>
    <row r="134" customFormat="false" ht="18" hidden="false" customHeight="false" outlineLevel="0" collapsed="false">
      <c r="A134" s="24"/>
      <c r="B134" s="40" t="s">
        <v>92</v>
      </c>
      <c r="C134" s="39" t="n">
        <v>95758</v>
      </c>
      <c r="D134" s="39" t="n">
        <v>47648</v>
      </c>
      <c r="E134" s="39" t="n">
        <v>12299</v>
      </c>
      <c r="F134" s="39" t="n">
        <v>6179</v>
      </c>
      <c r="G134" s="39" t="n">
        <v>17229</v>
      </c>
      <c r="H134" s="39" t="n">
        <v>8365</v>
      </c>
    </row>
    <row r="135" customFormat="false" ht="18" hidden="false" customHeight="false" outlineLevel="0" collapsed="false">
      <c r="A135" s="24"/>
      <c r="B135" s="40" t="s">
        <v>93</v>
      </c>
      <c r="C135" s="39" t="n">
        <v>20046</v>
      </c>
      <c r="D135" s="39" t="n">
        <v>9464</v>
      </c>
      <c r="E135" s="39" t="n">
        <v>3477</v>
      </c>
      <c r="F135" s="39" t="n">
        <v>1716</v>
      </c>
      <c r="G135" s="39" t="n">
        <v>4945</v>
      </c>
      <c r="H135" s="39" t="n">
        <v>2271</v>
      </c>
    </row>
    <row r="136" customFormat="false" ht="18" hidden="false" customHeight="false" outlineLevel="0" collapsed="false">
      <c r="A136" s="24"/>
      <c r="B136" s="40" t="s">
        <v>94</v>
      </c>
      <c r="C136" s="39" t="n">
        <v>100975</v>
      </c>
      <c r="D136" s="39" t="n">
        <v>47988</v>
      </c>
      <c r="E136" s="39" t="n">
        <v>19485</v>
      </c>
      <c r="F136" s="39" t="n">
        <v>8958</v>
      </c>
      <c r="G136" s="39" t="n">
        <v>24506</v>
      </c>
      <c r="H136" s="39" t="n">
        <v>11263</v>
      </c>
    </row>
    <row r="137" customFormat="false" ht="18" hidden="false" customHeight="false" outlineLevel="0" collapsed="false">
      <c r="A137" s="24"/>
      <c r="B137" s="40" t="s">
        <v>95</v>
      </c>
      <c r="C137" s="39" t="n">
        <v>48736</v>
      </c>
      <c r="D137" s="39" t="n">
        <v>25404</v>
      </c>
      <c r="E137" s="39" t="n">
        <v>10025</v>
      </c>
      <c r="F137" s="39" t="n">
        <v>5197</v>
      </c>
      <c r="G137" s="39" t="n">
        <v>12817</v>
      </c>
      <c r="H137" s="39" t="n">
        <v>6550</v>
      </c>
    </row>
    <row r="138" customFormat="false" ht="18" hidden="false" customHeight="false" outlineLevel="0" collapsed="false">
      <c r="A138" s="24"/>
      <c r="B138" s="40" t="s">
        <v>96</v>
      </c>
      <c r="C138" s="39" t="n">
        <v>45411</v>
      </c>
      <c r="D138" s="39" t="n">
        <v>20924</v>
      </c>
      <c r="E138" s="39" t="n">
        <v>6743</v>
      </c>
      <c r="F138" s="39" t="n">
        <v>3267</v>
      </c>
      <c r="G138" s="39" t="n">
        <v>8888</v>
      </c>
      <c r="H138" s="39" t="n">
        <v>4256</v>
      </c>
    </row>
    <row r="139" customFormat="false" ht="18" hidden="false" customHeight="false" outlineLevel="0" collapsed="false">
      <c r="A139" s="24"/>
      <c r="B139" s="40" t="s">
        <v>97</v>
      </c>
      <c r="C139" s="39" t="n">
        <v>49246</v>
      </c>
      <c r="D139" s="39" t="n">
        <v>23739</v>
      </c>
      <c r="E139" s="39" t="n">
        <v>8804</v>
      </c>
      <c r="F139" s="39" t="n">
        <v>4391</v>
      </c>
      <c r="G139" s="39" t="n">
        <v>11764</v>
      </c>
      <c r="H139" s="39" t="n">
        <v>5706</v>
      </c>
    </row>
    <row r="140" customFormat="false" ht="18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3.77"/>
    <col collapsed="false" customWidth="true" hidden="false" outlineLevel="0" max="3" min="3" style="23" width="16.77"/>
    <col collapsed="false" customWidth="true" hidden="false" outlineLevel="0" max="8" min="4" style="23" width="14.76"/>
    <col collapsed="false" customWidth="false" hidden="false" outlineLevel="0" max="257" min="9" style="23" width="9.77"/>
  </cols>
  <sheetData>
    <row r="1" customFormat="false" ht="18" hidden="false" customHeight="false" outlineLevel="0" collapsed="false">
      <c r="A1" s="24" t="s">
        <v>1</v>
      </c>
      <c r="B1" s="25"/>
      <c r="C1" s="25"/>
      <c r="D1" s="25"/>
      <c r="E1" s="25"/>
      <c r="F1" s="25"/>
      <c r="G1" s="25"/>
      <c r="H1" s="26" t="s">
        <v>98</v>
      </c>
    </row>
    <row r="2" customFormat="false" ht="18" hidden="false" customHeight="false" outlineLevel="0" collapsed="false">
      <c r="A2" s="24" t="s">
        <v>99</v>
      </c>
      <c r="B2" s="25"/>
      <c r="C2" s="25"/>
      <c r="D2" s="25"/>
      <c r="E2" s="25"/>
      <c r="F2" s="25"/>
      <c r="G2" s="25"/>
      <c r="H2" s="25"/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</row>
    <row r="4" customFormat="false" ht="15" hidden="false" customHeight="fals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8" hidden="false" customHeight="false" outlineLevel="0" collapsed="false">
      <c r="A5" s="27" t="s">
        <v>100</v>
      </c>
      <c r="B5" s="27"/>
      <c r="C5" s="27"/>
      <c r="D5" s="27"/>
      <c r="E5" s="27"/>
      <c r="F5" s="27"/>
      <c r="G5" s="27"/>
      <c r="H5" s="27"/>
    </row>
    <row r="6" customFormat="false" ht="18" hidden="false" customHeight="false" outlineLevel="0" collapsed="false">
      <c r="A6" s="27" t="s">
        <v>44</v>
      </c>
      <c r="B6" s="27"/>
      <c r="C6" s="27"/>
      <c r="D6" s="27"/>
      <c r="E6" s="27"/>
      <c r="F6" s="27"/>
      <c r="G6" s="27"/>
      <c r="H6" s="27"/>
    </row>
    <row r="7" customFormat="false" ht="18" hidden="false" customHeight="false" outlineLevel="0" collapsed="false">
      <c r="A7" s="27" t="s">
        <v>101</v>
      </c>
      <c r="B7" s="27"/>
      <c r="C7" s="27"/>
      <c r="D7" s="27"/>
      <c r="E7" s="27"/>
      <c r="F7" s="27"/>
      <c r="G7" s="27"/>
      <c r="H7" s="27"/>
    </row>
    <row r="8" customFormat="false" ht="18" hidden="false" customHeight="false" outlineLevel="0" collapsed="false">
      <c r="A8" s="24"/>
      <c r="B8" s="24"/>
      <c r="C8" s="24"/>
      <c r="D8" s="24"/>
      <c r="E8" s="24"/>
      <c r="F8" s="24"/>
      <c r="G8" s="24"/>
      <c r="H8" s="24"/>
    </row>
    <row r="9" customFormat="false" ht="18" hidden="false" customHeight="false" outlineLevel="0" collapsed="false">
      <c r="A9" s="28"/>
      <c r="B9" s="29"/>
      <c r="C9" s="28"/>
      <c r="D9" s="29"/>
      <c r="E9" s="30" t="s">
        <v>46</v>
      </c>
      <c r="F9" s="30"/>
      <c r="G9" s="30"/>
      <c r="H9" s="30"/>
    </row>
    <row r="10" customFormat="false" ht="18" hidden="false" customHeight="false" outlineLevel="0" collapsed="false">
      <c r="A10" s="31" t="s">
        <v>47</v>
      </c>
      <c r="B10" s="31"/>
      <c r="C10" s="31" t="s">
        <v>48</v>
      </c>
      <c r="D10" s="31"/>
      <c r="E10" s="31" t="s">
        <v>49</v>
      </c>
      <c r="F10" s="31"/>
      <c r="G10" s="32" t="s">
        <v>50</v>
      </c>
      <c r="H10" s="32"/>
    </row>
    <row r="11" customFormat="false" ht="18" hidden="false" customHeight="false" outlineLevel="0" collapsed="false">
      <c r="A11" s="31" t="s">
        <v>51</v>
      </c>
      <c r="B11" s="31"/>
      <c r="C11" s="33"/>
      <c r="D11" s="31"/>
      <c r="E11" s="31" t="s">
        <v>52</v>
      </c>
      <c r="F11" s="31"/>
      <c r="G11" s="32" t="s">
        <v>53</v>
      </c>
      <c r="H11" s="32"/>
    </row>
    <row r="12" customFormat="false" ht="18" hidden="false" customHeight="false" outlineLevel="0" collapsed="false">
      <c r="A12" s="34"/>
      <c r="B12" s="35"/>
      <c r="C12" s="36" t="s">
        <v>54</v>
      </c>
      <c r="D12" s="37" t="s">
        <v>55</v>
      </c>
      <c r="E12" s="37" t="s">
        <v>54</v>
      </c>
      <c r="F12" s="36" t="s">
        <v>55</v>
      </c>
      <c r="G12" s="37" t="s">
        <v>54</v>
      </c>
      <c r="H12" s="37" t="s">
        <v>55</v>
      </c>
    </row>
    <row r="13" customFormat="false" ht="18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</row>
    <row r="14" customFormat="false" ht="18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</row>
    <row r="15" customFormat="false" ht="18" hidden="false" customHeight="false" outlineLevel="0" collapsed="false">
      <c r="A15" s="33" t="s">
        <v>56</v>
      </c>
      <c r="B15" s="38"/>
      <c r="C15" s="44" t="n">
        <v>1370436</v>
      </c>
      <c r="D15" s="44" t="n">
        <v>685420</v>
      </c>
      <c r="E15" s="44" t="n">
        <v>195578</v>
      </c>
      <c r="F15" s="44" t="n">
        <v>106979</v>
      </c>
      <c r="G15" s="44" t="n">
        <v>266974</v>
      </c>
      <c r="H15" s="44" t="n">
        <v>142576</v>
      </c>
    </row>
    <row r="16" customFormat="false" ht="18" hidden="false" customHeight="false" outlineLevel="0" collapsed="false">
      <c r="A16" s="24"/>
      <c r="B16" s="38"/>
      <c r="C16" s="44"/>
      <c r="D16" s="44"/>
      <c r="E16" s="44"/>
      <c r="F16" s="44"/>
      <c r="G16" s="39"/>
      <c r="H16" s="39"/>
    </row>
    <row r="17" customFormat="false" ht="18" hidden="false" customHeight="false" outlineLevel="0" collapsed="false">
      <c r="A17" s="24"/>
      <c r="B17" s="40" t="s">
        <v>57</v>
      </c>
      <c r="C17" s="44" t="n">
        <v>128534</v>
      </c>
      <c r="D17" s="44" t="n">
        <v>59257</v>
      </c>
      <c r="E17" s="44" t="n">
        <v>24622</v>
      </c>
      <c r="F17" s="44" t="n">
        <v>12193</v>
      </c>
      <c r="G17" s="39" t="n">
        <v>30041</v>
      </c>
      <c r="H17" s="39" t="n">
        <v>14725</v>
      </c>
    </row>
    <row r="18" customFormat="false" ht="18" hidden="false" customHeight="false" outlineLevel="0" collapsed="false">
      <c r="A18" s="24"/>
      <c r="B18" s="40" t="s">
        <v>58</v>
      </c>
      <c r="C18" s="44" t="n">
        <v>161703</v>
      </c>
      <c r="D18" s="44" t="n">
        <v>84059</v>
      </c>
      <c r="E18" s="44" t="n">
        <v>28243</v>
      </c>
      <c r="F18" s="44" t="n">
        <v>15717</v>
      </c>
      <c r="G18" s="39" t="n">
        <v>37689</v>
      </c>
      <c r="H18" s="39" t="n">
        <v>20463</v>
      </c>
    </row>
    <row r="19" customFormat="false" ht="18" hidden="false" customHeight="false" outlineLevel="0" collapsed="false">
      <c r="A19" s="24"/>
      <c r="B19" s="40" t="s">
        <v>59</v>
      </c>
      <c r="C19" s="44" t="n">
        <v>108245</v>
      </c>
      <c r="D19" s="44" t="n">
        <v>56918</v>
      </c>
      <c r="E19" s="44" t="n">
        <v>12950</v>
      </c>
      <c r="F19" s="44" t="n">
        <v>7075</v>
      </c>
      <c r="G19" s="39" t="n">
        <v>19312</v>
      </c>
      <c r="H19" s="39" t="n">
        <v>10518</v>
      </c>
    </row>
    <row r="20" customFormat="false" ht="18" hidden="false" customHeight="false" outlineLevel="0" collapsed="false">
      <c r="A20" s="24"/>
      <c r="B20" s="40" t="s">
        <v>60</v>
      </c>
      <c r="C20" s="44" t="n">
        <v>25086</v>
      </c>
      <c r="D20" s="44" t="n">
        <v>13672</v>
      </c>
      <c r="E20" s="44" t="n">
        <v>4551</v>
      </c>
      <c r="F20" s="44" t="n">
        <v>2593</v>
      </c>
      <c r="G20" s="39" t="n">
        <v>6130</v>
      </c>
      <c r="H20" s="39" t="n">
        <v>3446</v>
      </c>
    </row>
    <row r="21" customFormat="false" ht="18" hidden="false" customHeight="false" outlineLevel="0" collapsed="false">
      <c r="A21" s="24"/>
      <c r="B21" s="40" t="s">
        <v>61</v>
      </c>
      <c r="C21" s="44" t="n">
        <v>20428</v>
      </c>
      <c r="D21" s="44" t="n">
        <v>10783</v>
      </c>
      <c r="E21" s="44" t="n">
        <v>3238</v>
      </c>
      <c r="F21" s="44" t="n">
        <v>1847</v>
      </c>
      <c r="G21" s="39" t="n">
        <v>5191</v>
      </c>
      <c r="H21" s="39" t="n">
        <v>2930</v>
      </c>
    </row>
    <row r="22" customFormat="false" ht="18" hidden="false" customHeight="false" outlineLevel="0" collapsed="false">
      <c r="A22" s="24"/>
      <c r="B22" s="40" t="s">
        <v>62</v>
      </c>
      <c r="C22" s="44" t="n">
        <v>49290</v>
      </c>
      <c r="D22" s="44" t="n">
        <v>23773</v>
      </c>
      <c r="E22" s="44" t="n">
        <v>6166</v>
      </c>
      <c r="F22" s="44" t="n">
        <v>2973</v>
      </c>
      <c r="G22" s="39" t="n">
        <v>7940</v>
      </c>
      <c r="H22" s="39" t="n">
        <v>3790</v>
      </c>
    </row>
    <row r="23" customFormat="false" ht="18" hidden="false" customHeight="false" outlineLevel="0" collapsed="false">
      <c r="A23" s="24"/>
      <c r="B23" s="40" t="s">
        <v>63</v>
      </c>
      <c r="C23" s="44" t="n">
        <v>115099</v>
      </c>
      <c r="D23" s="44" t="n">
        <v>57999</v>
      </c>
      <c r="E23" s="44" t="n">
        <v>14945</v>
      </c>
      <c r="F23" s="44" t="n">
        <v>8416</v>
      </c>
      <c r="G23" s="39" t="n">
        <v>21783</v>
      </c>
      <c r="H23" s="39" t="n">
        <v>12137</v>
      </c>
    </row>
    <row r="24" customFormat="false" ht="18" hidden="false" customHeight="false" outlineLevel="0" collapsed="false">
      <c r="A24" s="24"/>
      <c r="B24" s="40" t="s">
        <v>64</v>
      </c>
      <c r="C24" s="44" t="n">
        <v>20163</v>
      </c>
      <c r="D24" s="44" t="n">
        <v>10900</v>
      </c>
      <c r="E24" s="44" t="n">
        <v>3530</v>
      </c>
      <c r="F24" s="44" t="n">
        <v>2254</v>
      </c>
      <c r="G24" s="39" t="n">
        <v>4714</v>
      </c>
      <c r="H24" s="39" t="n">
        <v>2780</v>
      </c>
    </row>
    <row r="25" customFormat="false" ht="18" hidden="false" customHeight="false" outlineLevel="0" collapsed="false">
      <c r="A25" s="24"/>
      <c r="B25" s="40" t="s">
        <v>65</v>
      </c>
      <c r="C25" s="44" t="n">
        <v>107606</v>
      </c>
      <c r="D25" s="44" t="n">
        <v>55616</v>
      </c>
      <c r="E25" s="44" t="n">
        <v>16312</v>
      </c>
      <c r="F25" s="44" t="n">
        <v>9522</v>
      </c>
      <c r="G25" s="39" t="n">
        <v>21761</v>
      </c>
      <c r="H25" s="39" t="n">
        <v>12307</v>
      </c>
    </row>
    <row r="26" customFormat="false" ht="18" hidden="false" customHeight="false" outlineLevel="0" collapsed="false">
      <c r="A26" s="24"/>
      <c r="B26" s="40" t="s">
        <v>66</v>
      </c>
      <c r="C26" s="44" t="n">
        <v>403490</v>
      </c>
      <c r="D26" s="44" t="n">
        <v>191894</v>
      </c>
      <c r="E26" s="44" t="n">
        <v>43753</v>
      </c>
      <c r="F26" s="44" t="n">
        <v>22984</v>
      </c>
      <c r="G26" s="39" t="n">
        <v>61712</v>
      </c>
      <c r="H26" s="39" t="n">
        <v>31295</v>
      </c>
    </row>
    <row r="27" customFormat="false" ht="18" hidden="false" customHeight="false" outlineLevel="0" collapsed="false">
      <c r="A27" s="24"/>
      <c r="B27" s="40" t="s">
        <v>67</v>
      </c>
      <c r="C27" s="44" t="n">
        <v>62353</v>
      </c>
      <c r="D27" s="44" t="n">
        <v>33846</v>
      </c>
      <c r="E27" s="44" t="n">
        <v>8410</v>
      </c>
      <c r="F27" s="44" t="n">
        <v>4950</v>
      </c>
      <c r="G27" s="39" t="n">
        <v>11974</v>
      </c>
      <c r="H27" s="39" t="n">
        <v>6794</v>
      </c>
    </row>
    <row r="28" customFormat="false" ht="18" hidden="false" customHeight="false" outlineLevel="0" collapsed="false">
      <c r="A28" s="24"/>
      <c r="B28" s="40" t="s">
        <v>68</v>
      </c>
      <c r="C28" s="44" t="n">
        <v>16115</v>
      </c>
      <c r="D28" s="44" t="n">
        <v>7852</v>
      </c>
      <c r="E28" s="44" t="n">
        <v>2329</v>
      </c>
      <c r="F28" s="44" t="n">
        <v>1323</v>
      </c>
      <c r="G28" s="39" t="n">
        <v>2918</v>
      </c>
      <c r="H28" s="39" t="n">
        <v>1547</v>
      </c>
    </row>
    <row r="29" customFormat="false" ht="18" hidden="false" customHeight="false" outlineLevel="0" collapsed="false">
      <c r="A29" s="24"/>
      <c r="B29" s="40" t="s">
        <v>69</v>
      </c>
      <c r="C29" s="44" t="n">
        <v>68418</v>
      </c>
      <c r="D29" s="44" t="n">
        <v>34600</v>
      </c>
      <c r="E29" s="44" t="n">
        <v>12671</v>
      </c>
      <c r="F29" s="44" t="n">
        <v>6707</v>
      </c>
      <c r="G29" s="39" t="n">
        <v>16787</v>
      </c>
      <c r="H29" s="39" t="n">
        <v>8685</v>
      </c>
    </row>
    <row r="30" customFormat="false" ht="18" hidden="false" customHeight="false" outlineLevel="0" collapsed="false">
      <c r="A30" s="24"/>
      <c r="B30" s="40" t="s">
        <v>70</v>
      </c>
      <c r="C30" s="44" t="n">
        <v>25175</v>
      </c>
      <c r="D30" s="44" t="n">
        <v>13417</v>
      </c>
      <c r="E30" s="44" t="n">
        <v>4220</v>
      </c>
      <c r="F30" s="44" t="n">
        <v>2778</v>
      </c>
      <c r="G30" s="39" t="n">
        <v>5868</v>
      </c>
      <c r="H30" s="39" t="n">
        <v>3607</v>
      </c>
    </row>
    <row r="31" customFormat="false" ht="18" hidden="false" customHeight="false" outlineLevel="0" collapsed="false">
      <c r="A31" s="24"/>
      <c r="B31" s="40" t="s">
        <v>71</v>
      </c>
      <c r="C31" s="44" t="n">
        <v>25341</v>
      </c>
      <c r="D31" s="44" t="n">
        <v>13979</v>
      </c>
      <c r="E31" s="44" t="n">
        <v>3910</v>
      </c>
      <c r="F31" s="44" t="n">
        <v>2424</v>
      </c>
      <c r="G31" s="39" t="n">
        <v>5165</v>
      </c>
      <c r="H31" s="39" t="n">
        <v>3168</v>
      </c>
    </row>
    <row r="32" customFormat="false" ht="18" hidden="false" customHeight="false" outlineLevel="0" collapsed="false">
      <c r="A32" s="24"/>
      <c r="B32" s="40" t="s">
        <v>72</v>
      </c>
      <c r="C32" s="44" t="n">
        <v>33390</v>
      </c>
      <c r="D32" s="44" t="n">
        <v>16855</v>
      </c>
      <c r="E32" s="44" t="n">
        <v>5728</v>
      </c>
      <c r="F32" s="44" t="n">
        <v>3223</v>
      </c>
      <c r="G32" s="39" t="n">
        <v>7989</v>
      </c>
      <c r="H32" s="39" t="n">
        <v>4384</v>
      </c>
    </row>
    <row r="33" customFormat="false" ht="18" hidden="false" customHeight="false" outlineLevel="0" collapsed="false">
      <c r="A33" s="24"/>
      <c r="B33" s="38"/>
      <c r="C33" s="44"/>
      <c r="D33" s="44"/>
      <c r="E33" s="44"/>
      <c r="F33" s="44"/>
      <c r="G33" s="39"/>
      <c r="H33" s="39"/>
    </row>
    <row r="34" customFormat="false" ht="18" hidden="false" customHeight="false" outlineLevel="0" collapsed="false">
      <c r="A34" s="24"/>
      <c r="B34" s="38"/>
      <c r="C34" s="44"/>
      <c r="D34" s="44"/>
      <c r="E34" s="44"/>
      <c r="F34" s="44"/>
      <c r="G34" s="39"/>
      <c r="H34" s="39"/>
    </row>
    <row r="35" customFormat="false" ht="18" hidden="false" customHeight="false" outlineLevel="0" collapsed="false">
      <c r="A35" s="24"/>
      <c r="B35" s="38"/>
      <c r="C35" s="44"/>
      <c r="D35" s="44"/>
      <c r="E35" s="44"/>
      <c r="F35" s="44"/>
      <c r="G35" s="39"/>
      <c r="H35" s="39"/>
    </row>
    <row r="36" customFormat="false" ht="18" hidden="true" customHeight="false" outlineLevel="0" collapsed="false">
      <c r="A36" s="33" t="s">
        <v>73</v>
      </c>
      <c r="B36" s="38"/>
      <c r="C36" s="44"/>
      <c r="D36" s="44"/>
      <c r="E36" s="44"/>
      <c r="F36" s="44"/>
      <c r="G36" s="39"/>
      <c r="H36" s="39"/>
    </row>
    <row r="37" customFormat="false" ht="18" hidden="true" customHeight="false" outlineLevel="0" collapsed="false">
      <c r="A37" s="24"/>
      <c r="B37" s="38"/>
      <c r="C37" s="44"/>
      <c r="D37" s="44"/>
      <c r="E37" s="44"/>
      <c r="F37" s="44"/>
      <c r="G37" s="39"/>
      <c r="H37" s="39"/>
    </row>
    <row r="38" customFormat="false" ht="18" hidden="true" customHeight="false" outlineLevel="0" collapsed="false">
      <c r="A38" s="24"/>
      <c r="B38" s="40" t="s">
        <v>63</v>
      </c>
      <c r="C38" s="44"/>
      <c r="D38" s="44"/>
      <c r="E38" s="44"/>
      <c r="F38" s="44"/>
      <c r="G38" s="39"/>
      <c r="H38" s="39"/>
    </row>
    <row r="39" customFormat="false" ht="18" hidden="true" customHeight="false" outlineLevel="0" collapsed="false">
      <c r="A39" s="24"/>
      <c r="B39" s="40" t="s">
        <v>66</v>
      </c>
      <c r="C39" s="44"/>
      <c r="D39" s="44"/>
      <c r="E39" s="44"/>
      <c r="F39" s="44"/>
      <c r="G39" s="39"/>
      <c r="H39" s="39"/>
    </row>
    <row r="40" customFormat="false" ht="18" hidden="true" customHeight="false" outlineLevel="0" collapsed="false">
      <c r="A40" s="24"/>
      <c r="B40" s="38"/>
      <c r="C40" s="44"/>
      <c r="D40" s="44"/>
      <c r="E40" s="44"/>
      <c r="F40" s="44"/>
      <c r="G40" s="39"/>
      <c r="H40" s="39"/>
    </row>
    <row r="41" customFormat="false" ht="18" hidden="true" customHeight="false" outlineLevel="0" collapsed="false">
      <c r="A41" s="24"/>
      <c r="B41" s="38"/>
      <c r="C41" s="44"/>
      <c r="D41" s="44"/>
      <c r="E41" s="44"/>
      <c r="F41" s="44"/>
      <c r="G41" s="39"/>
      <c r="H41" s="39"/>
    </row>
    <row r="42" customFormat="false" ht="18" hidden="true" customHeight="false" outlineLevel="0" collapsed="false">
      <c r="A42" s="24"/>
      <c r="B42" s="38"/>
      <c r="C42" s="44"/>
      <c r="D42" s="44"/>
      <c r="E42" s="44"/>
      <c r="F42" s="44"/>
      <c r="G42" s="39"/>
      <c r="H42" s="39"/>
    </row>
    <row r="43" customFormat="false" ht="18" hidden="false" customHeight="false" outlineLevel="0" collapsed="false">
      <c r="A43" s="33" t="s">
        <v>74</v>
      </c>
      <c r="B43" s="38"/>
      <c r="C43" s="44" t="n">
        <v>18366</v>
      </c>
      <c r="D43" s="44" t="n">
        <v>14658</v>
      </c>
      <c r="E43" s="44" t="n">
        <v>3480</v>
      </c>
      <c r="F43" s="44" t="n">
        <v>2942</v>
      </c>
      <c r="G43" s="39" t="n">
        <v>4814</v>
      </c>
      <c r="H43" s="39" t="n">
        <v>3907</v>
      </c>
    </row>
    <row r="44" customFormat="false" ht="18" hidden="false" customHeight="false" outlineLevel="0" collapsed="false">
      <c r="A44" s="24"/>
      <c r="B44" s="38"/>
      <c r="C44" s="44"/>
      <c r="D44" s="44"/>
      <c r="E44" s="44"/>
      <c r="F44" s="44"/>
      <c r="G44" s="39"/>
      <c r="H44" s="39"/>
    </row>
    <row r="45" customFormat="false" ht="18" hidden="false" customHeight="false" outlineLevel="0" collapsed="false">
      <c r="A45" s="24"/>
      <c r="B45" s="40" t="s">
        <v>57</v>
      </c>
      <c r="C45" s="44" t="n">
        <v>18366</v>
      </c>
      <c r="D45" s="44" t="n">
        <v>14658</v>
      </c>
      <c r="E45" s="44" t="n">
        <v>3480</v>
      </c>
      <c r="F45" s="44" t="n">
        <v>2942</v>
      </c>
      <c r="G45" s="39" t="n">
        <v>4814</v>
      </c>
      <c r="H45" s="39" t="n">
        <v>3907</v>
      </c>
    </row>
    <row r="46" customFormat="false" ht="18" hidden="false" customHeight="false" outlineLevel="0" collapsed="false">
      <c r="A46" s="24"/>
      <c r="B46" s="38"/>
      <c r="C46" s="44"/>
      <c r="D46" s="44"/>
      <c r="E46" s="44"/>
      <c r="F46" s="44"/>
      <c r="G46" s="39"/>
      <c r="H46" s="39"/>
    </row>
    <row r="47" customFormat="false" ht="18" hidden="false" customHeight="false" outlineLevel="0" collapsed="false">
      <c r="A47" s="24"/>
      <c r="B47" s="38"/>
      <c r="C47" s="44"/>
      <c r="D47" s="44"/>
      <c r="E47" s="44"/>
      <c r="F47" s="44"/>
      <c r="G47" s="39"/>
      <c r="H47" s="39"/>
    </row>
    <row r="48" customFormat="false" ht="18" hidden="false" customHeight="false" outlineLevel="0" collapsed="false">
      <c r="A48" s="24"/>
      <c r="B48" s="38"/>
      <c r="C48" s="44"/>
      <c r="D48" s="44"/>
      <c r="E48" s="44"/>
      <c r="F48" s="44"/>
      <c r="G48" s="39"/>
      <c r="H48" s="39"/>
    </row>
    <row r="49" customFormat="false" ht="18" hidden="false" customHeight="false" outlineLevel="0" collapsed="false">
      <c r="A49" s="33" t="s">
        <v>75</v>
      </c>
      <c r="B49" s="38"/>
      <c r="C49" s="44" t="n">
        <v>2561</v>
      </c>
      <c r="D49" s="44" t="n">
        <v>1013</v>
      </c>
      <c r="E49" s="44" t="n">
        <v>383</v>
      </c>
      <c r="F49" s="44" t="n">
        <v>165</v>
      </c>
      <c r="G49" s="39" t="n">
        <v>584</v>
      </c>
      <c r="H49" s="39" t="n">
        <v>264</v>
      </c>
    </row>
    <row r="50" customFormat="false" ht="18" hidden="false" customHeight="false" outlineLevel="0" collapsed="false">
      <c r="A50" s="24"/>
      <c r="B50" s="38"/>
      <c r="C50" s="44"/>
      <c r="D50" s="44"/>
      <c r="E50" s="44"/>
      <c r="F50" s="44"/>
      <c r="G50" s="39"/>
      <c r="H50" s="39"/>
    </row>
    <row r="51" customFormat="false" ht="18" hidden="false" customHeight="false" outlineLevel="0" collapsed="false">
      <c r="A51" s="24"/>
      <c r="B51" s="40" t="s">
        <v>57</v>
      </c>
      <c r="C51" s="44" t="n">
        <v>132</v>
      </c>
      <c r="D51" s="44" t="n">
        <v>82</v>
      </c>
      <c r="E51" s="44" t="n">
        <v>15</v>
      </c>
      <c r="F51" s="44" t="n">
        <v>8</v>
      </c>
      <c r="G51" s="39" t="n">
        <v>24</v>
      </c>
      <c r="H51" s="39" t="n">
        <v>12</v>
      </c>
    </row>
    <row r="52" customFormat="false" ht="18" hidden="false" customHeight="false" outlineLevel="0" collapsed="false">
      <c r="A52" s="24"/>
      <c r="B52" s="40" t="s">
        <v>58</v>
      </c>
      <c r="C52" s="44" t="n">
        <v>619</v>
      </c>
      <c r="D52" s="44" t="n">
        <v>266</v>
      </c>
      <c r="E52" s="44" t="n">
        <v>74</v>
      </c>
      <c r="F52" s="44" t="n">
        <v>28</v>
      </c>
      <c r="G52" s="39" t="n">
        <v>151</v>
      </c>
      <c r="H52" s="39" t="n">
        <v>69</v>
      </c>
    </row>
    <row r="53" customFormat="false" ht="18" hidden="false" customHeight="false" outlineLevel="0" collapsed="false">
      <c r="A53" s="24"/>
      <c r="B53" s="40" t="s">
        <v>63</v>
      </c>
      <c r="C53" s="44" t="n">
        <v>331</v>
      </c>
      <c r="D53" s="44" t="n">
        <v>90</v>
      </c>
      <c r="E53" s="44" t="n">
        <v>51</v>
      </c>
      <c r="F53" s="44" t="n">
        <v>18</v>
      </c>
      <c r="G53" s="39" t="n">
        <v>56</v>
      </c>
      <c r="H53" s="39" t="n">
        <v>24</v>
      </c>
    </row>
    <row r="54" customFormat="false" ht="18" hidden="false" customHeight="false" outlineLevel="0" collapsed="false">
      <c r="A54" s="24"/>
      <c r="B54" s="40" t="s">
        <v>66</v>
      </c>
      <c r="C54" s="44" t="n">
        <v>728</v>
      </c>
      <c r="D54" s="44" t="n">
        <v>266</v>
      </c>
      <c r="E54" s="44" t="n">
        <v>128</v>
      </c>
      <c r="F54" s="44" t="n">
        <v>66</v>
      </c>
      <c r="G54" s="39" t="n">
        <v>184</v>
      </c>
      <c r="H54" s="39" t="n">
        <v>92</v>
      </c>
    </row>
    <row r="55" customFormat="false" ht="18" hidden="false" customHeight="false" outlineLevel="0" collapsed="false">
      <c r="A55" s="24"/>
      <c r="B55" s="40" t="s">
        <v>67</v>
      </c>
      <c r="C55" s="44" t="n">
        <v>395</v>
      </c>
      <c r="D55" s="44" t="n">
        <v>165</v>
      </c>
      <c r="E55" s="44" t="n">
        <v>40</v>
      </c>
      <c r="F55" s="44" t="n">
        <v>18</v>
      </c>
      <c r="G55" s="39" t="n">
        <v>79</v>
      </c>
      <c r="H55" s="39" t="n">
        <v>29</v>
      </c>
    </row>
    <row r="56" customFormat="false" ht="18" hidden="false" customHeight="false" outlineLevel="0" collapsed="false">
      <c r="A56" s="24"/>
      <c r="B56" s="40" t="s">
        <v>70</v>
      </c>
      <c r="C56" s="44" t="n">
        <v>193</v>
      </c>
      <c r="D56" s="44" t="n">
        <v>72</v>
      </c>
      <c r="E56" s="44" t="n">
        <v>57</v>
      </c>
      <c r="F56" s="44" t="n">
        <v>24</v>
      </c>
      <c r="G56" s="39" t="n">
        <v>57</v>
      </c>
      <c r="H56" s="39" t="n">
        <v>24</v>
      </c>
    </row>
    <row r="57" customFormat="false" ht="18" hidden="false" customHeight="false" outlineLevel="0" collapsed="false">
      <c r="A57" s="24"/>
      <c r="B57" s="40" t="s">
        <v>72</v>
      </c>
      <c r="C57" s="44" t="n">
        <v>163</v>
      </c>
      <c r="D57" s="44" t="n">
        <v>72</v>
      </c>
      <c r="E57" s="44" t="n">
        <v>18</v>
      </c>
      <c r="F57" s="44" t="n">
        <v>3</v>
      </c>
      <c r="G57" s="39" t="n">
        <v>33</v>
      </c>
      <c r="H57" s="39" t="n">
        <v>14</v>
      </c>
    </row>
    <row r="58" customFormat="false" ht="18" hidden="false" customHeight="false" outlineLevel="0" collapsed="false">
      <c r="A58" s="24"/>
      <c r="B58" s="38"/>
      <c r="C58" s="44"/>
      <c r="D58" s="44"/>
      <c r="E58" s="44"/>
      <c r="F58" s="44"/>
      <c r="G58" s="39"/>
      <c r="H58" s="39"/>
    </row>
    <row r="59" customFormat="false" ht="18" hidden="false" customHeight="false" outlineLevel="0" collapsed="false">
      <c r="A59" s="24"/>
      <c r="B59" s="38"/>
      <c r="C59" s="44"/>
      <c r="D59" s="44"/>
      <c r="E59" s="44"/>
      <c r="F59" s="44"/>
      <c r="G59" s="39"/>
      <c r="H59" s="39"/>
    </row>
    <row r="60" customFormat="false" ht="18" hidden="false" customHeight="false" outlineLevel="0" collapsed="false">
      <c r="A60" s="24"/>
      <c r="B60" s="38"/>
      <c r="C60" s="44"/>
      <c r="D60" s="44"/>
      <c r="E60" s="44"/>
      <c r="F60" s="44"/>
      <c r="G60" s="39"/>
      <c r="H60" s="39"/>
    </row>
    <row r="61" customFormat="false" ht="18" hidden="false" customHeight="false" outlineLevel="0" collapsed="false">
      <c r="A61" s="33" t="s">
        <v>76</v>
      </c>
      <c r="B61" s="38"/>
      <c r="C61" s="44" t="n">
        <v>31325</v>
      </c>
      <c r="D61" s="44" t="n">
        <v>17993</v>
      </c>
      <c r="E61" s="44" t="n">
        <v>3620</v>
      </c>
      <c r="F61" s="44" t="n">
        <v>2111</v>
      </c>
      <c r="G61" s="39" t="n">
        <v>5443</v>
      </c>
      <c r="H61" s="39" t="n">
        <v>3161</v>
      </c>
    </row>
    <row r="62" customFormat="false" ht="18" hidden="false" customHeight="false" outlineLevel="0" collapsed="false">
      <c r="A62" s="24"/>
      <c r="B62" s="38"/>
      <c r="C62" s="44"/>
      <c r="D62" s="44"/>
      <c r="E62" s="44"/>
      <c r="F62" s="44"/>
      <c r="G62" s="39"/>
      <c r="H62" s="39"/>
    </row>
    <row r="63" customFormat="false" ht="18" hidden="false" customHeight="false" outlineLevel="0" collapsed="false">
      <c r="A63" s="24"/>
      <c r="B63" s="40" t="s">
        <v>57</v>
      </c>
      <c r="C63" s="44" t="n">
        <v>3976</v>
      </c>
      <c r="D63" s="44" t="n">
        <v>2280</v>
      </c>
      <c r="E63" s="44" t="n">
        <v>407</v>
      </c>
      <c r="F63" s="44" t="n">
        <v>228</v>
      </c>
      <c r="G63" s="39" t="n">
        <v>523</v>
      </c>
      <c r="H63" s="39" t="n">
        <v>287</v>
      </c>
    </row>
    <row r="64" customFormat="false" ht="18" hidden="false" customHeight="false" outlineLevel="0" collapsed="false">
      <c r="A64" s="24"/>
      <c r="B64" s="40" t="s">
        <v>58</v>
      </c>
      <c r="C64" s="44" t="n">
        <v>3436</v>
      </c>
      <c r="D64" s="44" t="n">
        <v>1894</v>
      </c>
      <c r="E64" s="44" t="n">
        <v>570</v>
      </c>
      <c r="F64" s="44" t="n">
        <v>293</v>
      </c>
      <c r="G64" s="39" t="n">
        <v>816</v>
      </c>
      <c r="H64" s="39" t="n">
        <v>420</v>
      </c>
    </row>
    <row r="65" customFormat="false" ht="18" hidden="false" customHeight="false" outlineLevel="0" collapsed="false">
      <c r="A65" s="24"/>
      <c r="B65" s="40" t="s">
        <v>59</v>
      </c>
      <c r="C65" s="44" t="n">
        <v>5404</v>
      </c>
      <c r="D65" s="44" t="n">
        <v>3173</v>
      </c>
      <c r="E65" s="44" t="n">
        <v>425</v>
      </c>
      <c r="F65" s="44" t="n">
        <v>254</v>
      </c>
      <c r="G65" s="39" t="n">
        <v>766</v>
      </c>
      <c r="H65" s="39" t="n">
        <v>454</v>
      </c>
    </row>
    <row r="66" customFormat="false" ht="18" hidden="false" customHeight="false" outlineLevel="0" collapsed="false">
      <c r="A66" s="24"/>
      <c r="B66" s="40" t="s">
        <v>60</v>
      </c>
      <c r="C66" s="44" t="n">
        <v>641</v>
      </c>
      <c r="D66" s="44" t="n">
        <v>302</v>
      </c>
      <c r="E66" s="44" t="n">
        <v>39</v>
      </c>
      <c r="F66" s="44" t="n">
        <v>16</v>
      </c>
      <c r="G66" s="39" t="n">
        <v>157</v>
      </c>
      <c r="H66" s="39" t="n">
        <v>96</v>
      </c>
    </row>
    <row r="67" customFormat="false" ht="18" hidden="false" customHeight="false" outlineLevel="0" collapsed="false">
      <c r="A67" s="24"/>
      <c r="B67" s="40" t="s">
        <v>61</v>
      </c>
      <c r="C67" s="44" t="n">
        <v>791</v>
      </c>
      <c r="D67" s="44" t="n">
        <v>481</v>
      </c>
      <c r="E67" s="44" t="n">
        <v>99</v>
      </c>
      <c r="F67" s="44" t="n">
        <v>62</v>
      </c>
      <c r="G67" s="39" t="n">
        <v>166</v>
      </c>
      <c r="H67" s="39" t="n">
        <v>99</v>
      </c>
    </row>
    <row r="68" customFormat="false" ht="18" hidden="false" customHeight="false" outlineLevel="0" collapsed="false">
      <c r="A68" s="24"/>
      <c r="B68" s="40" t="s">
        <v>62</v>
      </c>
      <c r="C68" s="44" t="n">
        <v>1731</v>
      </c>
      <c r="D68" s="44" t="n">
        <v>993</v>
      </c>
      <c r="E68" s="44" t="n">
        <v>222</v>
      </c>
      <c r="F68" s="44" t="n">
        <v>142</v>
      </c>
      <c r="G68" s="39" t="n">
        <v>273</v>
      </c>
      <c r="H68" s="39" t="n">
        <v>162</v>
      </c>
    </row>
    <row r="69" customFormat="false" ht="18" hidden="false" customHeight="false" outlineLevel="0" collapsed="false">
      <c r="A69" s="24"/>
      <c r="B69" s="40" t="s">
        <v>63</v>
      </c>
      <c r="C69" s="44" t="n">
        <v>1506</v>
      </c>
      <c r="D69" s="44" t="n">
        <v>865</v>
      </c>
      <c r="E69" s="44" t="n">
        <v>157</v>
      </c>
      <c r="F69" s="44" t="n">
        <v>85</v>
      </c>
      <c r="G69" s="39" t="n">
        <v>256</v>
      </c>
      <c r="H69" s="39" t="n">
        <v>149</v>
      </c>
    </row>
    <row r="70" customFormat="false" ht="18" hidden="false" customHeight="false" outlineLevel="0" collapsed="false">
      <c r="A70" s="24"/>
      <c r="B70" s="40" t="s">
        <v>64</v>
      </c>
      <c r="C70" s="44" t="n">
        <v>462</v>
      </c>
      <c r="D70" s="44" t="n">
        <v>285</v>
      </c>
      <c r="E70" s="44" t="n">
        <v>64</v>
      </c>
      <c r="F70" s="44" t="n">
        <v>35</v>
      </c>
      <c r="G70" s="39" t="n">
        <v>89</v>
      </c>
      <c r="H70" s="39" t="n">
        <v>51</v>
      </c>
    </row>
    <row r="71" customFormat="false" ht="18" hidden="false" customHeight="false" outlineLevel="0" collapsed="false">
      <c r="A71" s="24"/>
      <c r="B71" s="40" t="s">
        <v>65</v>
      </c>
      <c r="C71" s="44" t="n">
        <v>2440</v>
      </c>
      <c r="D71" s="44" t="n">
        <v>1478</v>
      </c>
      <c r="E71" s="44" t="n">
        <v>349</v>
      </c>
      <c r="F71" s="44" t="n">
        <v>227</v>
      </c>
      <c r="G71" s="39" t="n">
        <v>489</v>
      </c>
      <c r="H71" s="39" t="n">
        <v>325</v>
      </c>
    </row>
    <row r="72" customFormat="false" ht="18" hidden="false" customHeight="false" outlineLevel="0" collapsed="false">
      <c r="A72" s="24"/>
      <c r="B72" s="40" t="s">
        <v>66</v>
      </c>
      <c r="C72" s="44" t="n">
        <v>5447</v>
      </c>
      <c r="D72" s="44" t="n">
        <v>3000</v>
      </c>
      <c r="E72" s="44" t="n">
        <v>575</v>
      </c>
      <c r="F72" s="44" t="n">
        <v>328</v>
      </c>
      <c r="G72" s="39" t="n">
        <v>777</v>
      </c>
      <c r="H72" s="39" t="n">
        <v>429</v>
      </c>
    </row>
    <row r="73" customFormat="false" ht="18" hidden="false" customHeight="false" outlineLevel="0" collapsed="false">
      <c r="A73" s="24"/>
      <c r="B73" s="40" t="s">
        <v>68</v>
      </c>
      <c r="C73" s="44" t="n">
        <v>596</v>
      </c>
      <c r="D73" s="44" t="n">
        <v>343</v>
      </c>
      <c r="E73" s="44" t="n">
        <v>75</v>
      </c>
      <c r="F73" s="44" t="n">
        <v>51</v>
      </c>
      <c r="G73" s="39" t="n">
        <v>101</v>
      </c>
      <c r="H73" s="39" t="n">
        <v>63</v>
      </c>
    </row>
    <row r="74" customFormat="false" ht="18" hidden="false" customHeight="false" outlineLevel="0" collapsed="false">
      <c r="A74" s="24"/>
      <c r="B74" s="40" t="s">
        <v>69</v>
      </c>
      <c r="C74" s="44" t="n">
        <v>2594</v>
      </c>
      <c r="D74" s="44" t="n">
        <v>1531</v>
      </c>
      <c r="E74" s="44" t="n">
        <v>357</v>
      </c>
      <c r="F74" s="44" t="n">
        <v>217</v>
      </c>
      <c r="G74" s="39" t="n">
        <v>612</v>
      </c>
      <c r="H74" s="39" t="n">
        <v>369</v>
      </c>
    </row>
    <row r="75" customFormat="false" ht="18" hidden="false" customHeight="false" outlineLevel="0" collapsed="false">
      <c r="A75" s="24"/>
      <c r="B75" s="40" t="s">
        <v>70</v>
      </c>
      <c r="C75" s="44" t="n">
        <v>1030</v>
      </c>
      <c r="D75" s="44" t="n">
        <v>639</v>
      </c>
      <c r="E75" s="44" t="n">
        <v>118</v>
      </c>
      <c r="F75" s="44" t="n">
        <v>81</v>
      </c>
      <c r="G75" s="39" t="n">
        <v>188</v>
      </c>
      <c r="H75" s="39" t="n">
        <v>126</v>
      </c>
    </row>
    <row r="76" customFormat="false" ht="18" hidden="false" customHeight="false" outlineLevel="0" collapsed="false">
      <c r="A76" s="24"/>
      <c r="B76" s="40" t="s">
        <v>77</v>
      </c>
      <c r="C76" s="44" t="n">
        <v>450</v>
      </c>
      <c r="D76" s="44" t="n">
        <v>271</v>
      </c>
      <c r="E76" s="44" t="n">
        <v>56</v>
      </c>
      <c r="F76" s="44" t="n">
        <v>30</v>
      </c>
      <c r="G76" s="39" t="n">
        <v>61</v>
      </c>
      <c r="H76" s="39" t="n">
        <v>35</v>
      </c>
    </row>
    <row r="77" customFormat="false" ht="18" hidden="false" customHeight="false" outlineLevel="0" collapsed="false">
      <c r="A77" s="24"/>
      <c r="B77" s="40" t="s">
        <v>72</v>
      </c>
      <c r="C77" s="44" t="n">
        <v>821</v>
      </c>
      <c r="D77" s="44" t="n">
        <v>458</v>
      </c>
      <c r="E77" s="44" t="n">
        <v>107</v>
      </c>
      <c r="F77" s="44" t="n">
        <v>62</v>
      </c>
      <c r="G77" s="39" t="n">
        <v>169</v>
      </c>
      <c r="H77" s="39" t="n">
        <v>96</v>
      </c>
    </row>
    <row r="78" customFormat="false" ht="18" hidden="false" customHeight="false" outlineLevel="0" collapsed="false">
      <c r="A78" s="41"/>
      <c r="B78" s="42"/>
      <c r="C78" s="44"/>
      <c r="D78" s="44"/>
      <c r="E78" s="44"/>
      <c r="F78" s="44"/>
      <c r="G78" s="43"/>
      <c r="H78" s="43"/>
    </row>
    <row r="79" customFormat="false" ht="18" hidden="false" customHeight="false" outlineLevel="0" collapsed="false">
      <c r="A79" s="33" t="s">
        <v>78</v>
      </c>
      <c r="B79" s="38"/>
      <c r="C79" s="44"/>
      <c r="D79" s="44"/>
      <c r="E79" s="44"/>
      <c r="F79" s="44"/>
      <c r="G79" s="39"/>
      <c r="H79" s="39"/>
    </row>
    <row r="80" customFormat="false" ht="18" hidden="false" customHeight="false" outlineLevel="0" collapsed="false">
      <c r="A80" s="33" t="s">
        <v>79</v>
      </c>
      <c r="B80" s="38"/>
      <c r="C80" s="44" t="n">
        <v>479720</v>
      </c>
      <c r="D80" s="44" t="n">
        <v>180750</v>
      </c>
      <c r="E80" s="44" t="n">
        <v>84579</v>
      </c>
      <c r="F80" s="44" t="n">
        <v>32764</v>
      </c>
      <c r="G80" s="39" t="n">
        <v>103355</v>
      </c>
      <c r="H80" s="39" t="n">
        <v>38766</v>
      </c>
    </row>
    <row r="81" customFormat="false" ht="18" hidden="false" customHeight="false" outlineLevel="0" collapsed="false">
      <c r="A81" s="24"/>
      <c r="B81" s="38"/>
      <c r="C81" s="44"/>
      <c r="D81" s="44"/>
      <c r="E81" s="44"/>
      <c r="F81" s="44"/>
      <c r="G81" s="39"/>
      <c r="H81" s="39"/>
    </row>
    <row r="82" customFormat="false" ht="18" hidden="false" customHeight="false" outlineLevel="0" collapsed="false">
      <c r="A82" s="24"/>
      <c r="B82" s="40" t="s">
        <v>57</v>
      </c>
      <c r="C82" s="44" t="n">
        <v>60070</v>
      </c>
      <c r="D82" s="44" t="n">
        <v>20406</v>
      </c>
      <c r="E82" s="44" t="n">
        <v>10626</v>
      </c>
      <c r="F82" s="44" t="n">
        <v>3574</v>
      </c>
      <c r="G82" s="39" t="n">
        <v>11998</v>
      </c>
      <c r="H82" s="39" t="n">
        <v>4095</v>
      </c>
    </row>
    <row r="83" customFormat="false" ht="18" hidden="false" customHeight="false" outlineLevel="0" collapsed="false">
      <c r="A83" s="24"/>
      <c r="B83" s="40" t="s">
        <v>58</v>
      </c>
      <c r="C83" s="44" t="n">
        <v>60985</v>
      </c>
      <c r="D83" s="44" t="n">
        <v>23084</v>
      </c>
      <c r="E83" s="44" t="n">
        <v>12955</v>
      </c>
      <c r="F83" s="44" t="n">
        <v>5158</v>
      </c>
      <c r="G83" s="39" t="n">
        <v>15256</v>
      </c>
      <c r="H83" s="39" t="n">
        <v>5744</v>
      </c>
    </row>
    <row r="84" customFormat="false" ht="18" hidden="false" customHeight="false" outlineLevel="0" collapsed="false">
      <c r="A84" s="24"/>
      <c r="B84" s="40" t="s">
        <v>59</v>
      </c>
      <c r="C84" s="44" t="n">
        <v>23230</v>
      </c>
      <c r="D84" s="44" t="n">
        <v>9167</v>
      </c>
      <c r="E84" s="44" t="n">
        <v>3280</v>
      </c>
      <c r="F84" s="44" t="n">
        <v>1336</v>
      </c>
      <c r="G84" s="39" t="n">
        <v>4640</v>
      </c>
      <c r="H84" s="39" t="n">
        <v>1849</v>
      </c>
    </row>
    <row r="85" customFormat="false" ht="18" hidden="false" customHeight="false" outlineLevel="0" collapsed="false">
      <c r="A85" s="24"/>
      <c r="B85" s="40" t="s">
        <v>60</v>
      </c>
      <c r="C85" s="44" t="n">
        <v>11293</v>
      </c>
      <c r="D85" s="44" t="n">
        <v>4771</v>
      </c>
      <c r="E85" s="44" t="n">
        <v>2123</v>
      </c>
      <c r="F85" s="44" t="n">
        <v>869</v>
      </c>
      <c r="G85" s="39" t="n">
        <v>2703</v>
      </c>
      <c r="H85" s="39" t="n">
        <v>1076</v>
      </c>
    </row>
    <row r="86" customFormat="false" ht="18" hidden="false" customHeight="false" outlineLevel="0" collapsed="false">
      <c r="A86" s="24"/>
      <c r="B86" s="40" t="s">
        <v>61</v>
      </c>
      <c r="C86" s="44" t="n">
        <v>8845</v>
      </c>
      <c r="D86" s="44" t="n">
        <v>3348</v>
      </c>
      <c r="E86" s="44" t="n">
        <v>1749</v>
      </c>
      <c r="F86" s="44" t="n">
        <v>735</v>
      </c>
      <c r="G86" s="39" t="n">
        <v>1981</v>
      </c>
      <c r="H86" s="39" t="n">
        <v>796</v>
      </c>
    </row>
    <row r="87" customFormat="false" ht="18" hidden="false" customHeight="false" outlineLevel="0" collapsed="false">
      <c r="A87" s="24"/>
      <c r="B87" s="40" t="s">
        <v>62</v>
      </c>
      <c r="C87" s="44" t="n">
        <v>17230</v>
      </c>
      <c r="D87" s="44" t="n">
        <v>6491</v>
      </c>
      <c r="E87" s="44" t="n">
        <v>2200</v>
      </c>
      <c r="F87" s="44" t="n">
        <v>791</v>
      </c>
      <c r="G87" s="39" t="n">
        <v>2603</v>
      </c>
      <c r="H87" s="39" t="n">
        <v>933</v>
      </c>
    </row>
    <row r="88" customFormat="false" ht="18" hidden="false" customHeight="false" outlineLevel="0" collapsed="false">
      <c r="A88" s="24"/>
      <c r="B88" s="40" t="s">
        <v>63</v>
      </c>
      <c r="C88" s="44" t="n">
        <v>43798</v>
      </c>
      <c r="D88" s="44" t="n">
        <v>15168</v>
      </c>
      <c r="E88" s="44" t="n">
        <v>7063</v>
      </c>
      <c r="F88" s="44" t="n">
        <v>2796</v>
      </c>
      <c r="G88" s="39" t="n">
        <v>9394</v>
      </c>
      <c r="H88" s="39" t="n">
        <v>3577</v>
      </c>
    </row>
    <row r="89" customFormat="false" ht="18" hidden="false" customHeight="false" outlineLevel="0" collapsed="false">
      <c r="A89" s="24"/>
      <c r="B89" s="40" t="s">
        <v>64</v>
      </c>
      <c r="C89" s="44" t="n">
        <v>8745</v>
      </c>
      <c r="D89" s="44" t="n">
        <v>3792</v>
      </c>
      <c r="E89" s="44" t="n">
        <v>1565</v>
      </c>
      <c r="F89" s="44" t="n">
        <v>714</v>
      </c>
      <c r="G89" s="39" t="n">
        <v>2017</v>
      </c>
      <c r="H89" s="39" t="n">
        <v>849</v>
      </c>
    </row>
    <row r="90" customFormat="false" ht="18" hidden="false" customHeight="false" outlineLevel="0" collapsed="false">
      <c r="A90" s="24"/>
      <c r="B90" s="40" t="s">
        <v>65</v>
      </c>
      <c r="C90" s="44" t="n">
        <v>41263</v>
      </c>
      <c r="D90" s="44" t="n">
        <v>15853</v>
      </c>
      <c r="E90" s="44" t="n">
        <v>7007</v>
      </c>
      <c r="F90" s="44" t="n">
        <v>2767</v>
      </c>
      <c r="G90" s="39" t="n">
        <v>8409</v>
      </c>
      <c r="H90" s="39" t="n">
        <v>3242</v>
      </c>
    </row>
    <row r="91" customFormat="false" ht="18" hidden="false" customHeight="false" outlineLevel="0" collapsed="false">
      <c r="A91" s="24"/>
      <c r="B91" s="40" t="s">
        <v>66</v>
      </c>
      <c r="C91" s="44" t="n">
        <v>105742</v>
      </c>
      <c r="D91" s="44" t="n">
        <v>39222</v>
      </c>
      <c r="E91" s="44" t="n">
        <v>17960</v>
      </c>
      <c r="F91" s="44" t="n">
        <v>6823</v>
      </c>
      <c r="G91" s="39" t="n">
        <v>21839</v>
      </c>
      <c r="H91" s="39" t="n">
        <v>8058</v>
      </c>
    </row>
    <row r="92" customFormat="false" ht="18" hidden="false" customHeight="false" outlineLevel="0" collapsed="false">
      <c r="A92" s="24"/>
      <c r="B92" s="40" t="s">
        <v>67</v>
      </c>
      <c r="C92" s="44" t="n">
        <v>26227</v>
      </c>
      <c r="D92" s="44" t="n">
        <v>10582</v>
      </c>
      <c r="E92" s="44" t="n">
        <v>4307</v>
      </c>
      <c r="F92" s="44" t="n">
        <v>1732</v>
      </c>
      <c r="G92" s="39" t="n">
        <v>5334</v>
      </c>
      <c r="H92" s="39" t="n">
        <v>2006</v>
      </c>
    </row>
    <row r="93" customFormat="false" ht="18" hidden="false" customHeight="false" outlineLevel="0" collapsed="false">
      <c r="A93" s="24"/>
      <c r="B93" s="40" t="s">
        <v>68</v>
      </c>
      <c r="C93" s="44" t="n">
        <v>3130</v>
      </c>
      <c r="D93" s="44" t="n">
        <v>1016</v>
      </c>
      <c r="E93" s="44" t="n">
        <v>851</v>
      </c>
      <c r="F93" s="44" t="n">
        <v>258</v>
      </c>
      <c r="G93" s="39" t="n">
        <v>1037</v>
      </c>
      <c r="H93" s="39" t="n">
        <v>300</v>
      </c>
    </row>
    <row r="94" customFormat="false" ht="18" hidden="false" customHeight="false" outlineLevel="0" collapsed="false">
      <c r="A94" s="24"/>
      <c r="B94" s="40" t="s">
        <v>69</v>
      </c>
      <c r="C94" s="44" t="n">
        <v>24501</v>
      </c>
      <c r="D94" s="44" t="n">
        <v>9269</v>
      </c>
      <c r="E94" s="44" t="n">
        <v>5274</v>
      </c>
      <c r="F94" s="44" t="n">
        <v>1939</v>
      </c>
      <c r="G94" s="39" t="n">
        <v>6378</v>
      </c>
      <c r="H94" s="39" t="n">
        <v>2249</v>
      </c>
    </row>
    <row r="95" customFormat="false" ht="18" hidden="false" customHeight="false" outlineLevel="0" collapsed="false">
      <c r="A95" s="24"/>
      <c r="B95" s="40" t="s">
        <v>70</v>
      </c>
      <c r="C95" s="44" t="n">
        <v>16683</v>
      </c>
      <c r="D95" s="44" t="n">
        <v>8543</v>
      </c>
      <c r="E95" s="44" t="n">
        <v>2966</v>
      </c>
      <c r="F95" s="44" t="n">
        <v>1563</v>
      </c>
      <c r="G95" s="39" t="n">
        <v>3963</v>
      </c>
      <c r="H95" s="39" t="n">
        <v>1915</v>
      </c>
    </row>
    <row r="96" customFormat="false" ht="18" hidden="false" customHeight="false" outlineLevel="0" collapsed="false">
      <c r="A96" s="24"/>
      <c r="B96" s="40" t="s">
        <v>77</v>
      </c>
      <c r="C96" s="44" t="n">
        <v>16406</v>
      </c>
      <c r="D96" s="44" t="n">
        <v>5071</v>
      </c>
      <c r="E96" s="44" t="n">
        <v>2349</v>
      </c>
      <c r="F96" s="44" t="n">
        <v>743</v>
      </c>
      <c r="G96" s="39" t="n">
        <v>2924</v>
      </c>
      <c r="H96" s="39" t="n">
        <v>902</v>
      </c>
    </row>
    <row r="97" customFormat="false" ht="18" hidden="false" customHeight="false" outlineLevel="0" collapsed="false">
      <c r="A97" s="24"/>
      <c r="B97" s="40" t="s">
        <v>72</v>
      </c>
      <c r="C97" s="44" t="n">
        <v>11572</v>
      </c>
      <c r="D97" s="44" t="n">
        <v>4967</v>
      </c>
      <c r="E97" s="44" t="n">
        <v>2304</v>
      </c>
      <c r="F97" s="44" t="n">
        <v>966</v>
      </c>
      <c r="G97" s="39" t="n">
        <v>2879</v>
      </c>
      <c r="H97" s="39" t="n">
        <v>1175</v>
      </c>
    </row>
    <row r="98" customFormat="false" ht="18" hidden="false" customHeight="false" outlineLevel="0" collapsed="false">
      <c r="A98" s="24"/>
      <c r="B98" s="38"/>
      <c r="C98" s="44"/>
      <c r="D98" s="44"/>
      <c r="E98" s="44"/>
      <c r="F98" s="44"/>
      <c r="G98" s="39"/>
      <c r="H98" s="39"/>
    </row>
    <row r="99" customFormat="false" ht="18" hidden="false" customHeight="false" outlineLevel="0" collapsed="false">
      <c r="A99" s="24"/>
      <c r="B99" s="38"/>
      <c r="C99" s="44"/>
      <c r="D99" s="44"/>
      <c r="E99" s="44"/>
      <c r="F99" s="44"/>
      <c r="G99" s="39"/>
      <c r="H99" s="39"/>
    </row>
    <row r="100" customFormat="false" ht="18" hidden="false" customHeight="false" outlineLevel="0" collapsed="false">
      <c r="A100" s="24"/>
      <c r="B100" s="38"/>
      <c r="C100" s="44"/>
      <c r="D100" s="44"/>
      <c r="E100" s="44"/>
      <c r="F100" s="44"/>
      <c r="G100" s="39"/>
      <c r="H100" s="39"/>
    </row>
    <row r="101" customFormat="false" ht="18" hidden="false" customHeight="false" outlineLevel="0" collapsed="false">
      <c r="A101" s="33" t="s">
        <v>80</v>
      </c>
      <c r="B101" s="38"/>
      <c r="C101" s="44" t="n">
        <v>36825</v>
      </c>
      <c r="D101" s="44" t="n">
        <v>18790</v>
      </c>
      <c r="E101" s="44" t="n">
        <v>12163</v>
      </c>
      <c r="F101" s="44" t="n">
        <v>6706</v>
      </c>
      <c r="G101" s="39" t="n">
        <v>12452</v>
      </c>
      <c r="H101" s="39" t="n">
        <v>6982</v>
      </c>
    </row>
    <row r="102" customFormat="false" ht="18" hidden="false" customHeight="false" outlineLevel="0" collapsed="false">
      <c r="A102" s="24"/>
      <c r="B102" s="38"/>
      <c r="C102" s="44"/>
      <c r="D102" s="44"/>
      <c r="E102" s="44"/>
      <c r="F102" s="44"/>
      <c r="G102" s="39"/>
      <c r="H102" s="39"/>
    </row>
    <row r="103" customFormat="false" ht="18" hidden="false" customHeight="false" outlineLevel="0" collapsed="false">
      <c r="A103" s="24"/>
      <c r="B103" s="40" t="s">
        <v>57</v>
      </c>
      <c r="C103" s="44" t="n">
        <v>6706</v>
      </c>
      <c r="D103" s="44" t="n">
        <v>3972</v>
      </c>
      <c r="E103" s="44" t="n">
        <v>1792</v>
      </c>
      <c r="F103" s="44" t="n">
        <v>1075</v>
      </c>
      <c r="G103" s="39" t="n">
        <v>1590</v>
      </c>
      <c r="H103" s="39" t="n">
        <v>1129</v>
      </c>
    </row>
    <row r="104" customFormat="false" ht="18" hidden="false" customHeight="false" outlineLevel="0" collapsed="false">
      <c r="A104" s="24"/>
      <c r="B104" s="40" t="s">
        <v>58</v>
      </c>
      <c r="C104" s="44" t="n">
        <v>3691</v>
      </c>
      <c r="D104" s="44" t="n">
        <v>1813</v>
      </c>
      <c r="E104" s="44" t="n">
        <v>1344</v>
      </c>
      <c r="F104" s="44" t="n">
        <v>672</v>
      </c>
      <c r="G104" s="39" t="n">
        <v>1492</v>
      </c>
      <c r="H104" s="39" t="n">
        <v>727</v>
      </c>
    </row>
    <row r="105" customFormat="false" ht="18" hidden="false" customHeight="false" outlineLevel="0" collapsed="false">
      <c r="A105" s="24"/>
      <c r="B105" s="40" t="s">
        <v>59</v>
      </c>
      <c r="C105" s="44" t="n">
        <v>3298</v>
      </c>
      <c r="D105" s="44" t="n">
        <v>1848</v>
      </c>
      <c r="E105" s="44" t="n">
        <v>550</v>
      </c>
      <c r="F105" s="44" t="n">
        <v>353</v>
      </c>
      <c r="G105" s="39" t="n">
        <v>677</v>
      </c>
      <c r="H105" s="39" t="n">
        <v>423</v>
      </c>
    </row>
    <row r="106" customFormat="false" ht="18" hidden="false" customHeight="false" outlineLevel="0" collapsed="false">
      <c r="A106" s="24"/>
      <c r="B106" s="40" t="s">
        <v>60</v>
      </c>
      <c r="C106" s="44" t="n">
        <v>480</v>
      </c>
      <c r="D106" s="44" t="n">
        <v>215</v>
      </c>
      <c r="E106" s="44" t="n">
        <v>185</v>
      </c>
      <c r="F106" s="44" t="n">
        <v>98</v>
      </c>
      <c r="G106" s="39" t="n">
        <v>218</v>
      </c>
      <c r="H106" s="39" t="n">
        <v>115</v>
      </c>
    </row>
    <row r="107" customFormat="false" ht="18" hidden="false" customHeight="false" outlineLevel="0" collapsed="false">
      <c r="A107" s="24"/>
      <c r="B107" s="40" t="s">
        <v>61</v>
      </c>
      <c r="C107" s="44" t="n">
        <v>408</v>
      </c>
      <c r="D107" s="44" t="n">
        <v>162</v>
      </c>
      <c r="E107" s="44" t="n">
        <v>136</v>
      </c>
      <c r="F107" s="44" t="n">
        <v>66</v>
      </c>
      <c r="G107" s="39" t="n">
        <v>148</v>
      </c>
      <c r="H107" s="39" t="n">
        <v>69</v>
      </c>
    </row>
    <row r="108" customFormat="false" ht="18" hidden="false" customHeight="false" outlineLevel="0" collapsed="false">
      <c r="A108" s="24"/>
      <c r="B108" s="40" t="s">
        <v>62</v>
      </c>
      <c r="C108" s="44" t="n">
        <v>929</v>
      </c>
      <c r="D108" s="44" t="n">
        <v>433</v>
      </c>
      <c r="E108" s="44" t="n">
        <v>433</v>
      </c>
      <c r="F108" s="44" t="n">
        <v>217</v>
      </c>
      <c r="G108" s="39" t="n">
        <v>444</v>
      </c>
      <c r="H108" s="39" t="n">
        <v>222</v>
      </c>
    </row>
    <row r="109" customFormat="false" ht="18" hidden="false" customHeight="false" outlineLevel="0" collapsed="false">
      <c r="A109" s="24"/>
      <c r="B109" s="40" t="s">
        <v>63</v>
      </c>
      <c r="C109" s="44" t="n">
        <v>3874</v>
      </c>
      <c r="D109" s="44" t="n">
        <v>1681</v>
      </c>
      <c r="E109" s="44" t="n">
        <v>1062</v>
      </c>
      <c r="F109" s="44" t="n">
        <v>611</v>
      </c>
      <c r="G109" s="39" t="n">
        <v>1179</v>
      </c>
      <c r="H109" s="39" t="n">
        <v>661</v>
      </c>
    </row>
    <row r="110" customFormat="false" ht="18" hidden="false" customHeight="false" outlineLevel="0" collapsed="false">
      <c r="A110" s="24"/>
      <c r="B110" s="40" t="s">
        <v>64</v>
      </c>
      <c r="C110" s="44" t="n">
        <v>422</v>
      </c>
      <c r="D110" s="44" t="n">
        <v>236</v>
      </c>
      <c r="E110" s="44" t="n">
        <v>154</v>
      </c>
      <c r="F110" s="44" t="n">
        <v>98</v>
      </c>
      <c r="G110" s="39" t="n">
        <v>154</v>
      </c>
      <c r="H110" s="39" t="n">
        <v>98</v>
      </c>
    </row>
    <row r="111" customFormat="false" ht="18" hidden="false" customHeight="false" outlineLevel="0" collapsed="false">
      <c r="A111" s="24"/>
      <c r="B111" s="40" t="s">
        <v>65</v>
      </c>
      <c r="C111" s="44" t="n">
        <v>3310</v>
      </c>
      <c r="D111" s="44" t="n">
        <v>1618</v>
      </c>
      <c r="E111" s="44" t="n">
        <v>1056</v>
      </c>
      <c r="F111" s="44" t="n">
        <v>574</v>
      </c>
      <c r="G111" s="39" t="n">
        <v>1055</v>
      </c>
      <c r="H111" s="39" t="n">
        <v>574</v>
      </c>
    </row>
    <row r="112" customFormat="false" ht="18" hidden="false" customHeight="false" outlineLevel="0" collapsed="false">
      <c r="A112" s="24"/>
      <c r="B112" s="40" t="s">
        <v>66</v>
      </c>
      <c r="C112" s="44" t="n">
        <v>7876</v>
      </c>
      <c r="D112" s="44" t="n">
        <v>4160</v>
      </c>
      <c r="E112" s="44" t="n">
        <v>3981</v>
      </c>
      <c r="F112" s="44" t="n">
        <v>2175</v>
      </c>
      <c r="G112" s="39" t="n">
        <v>3973</v>
      </c>
      <c r="H112" s="39" t="n">
        <v>2171</v>
      </c>
    </row>
    <row r="113" customFormat="false" ht="18" hidden="false" customHeight="false" outlineLevel="0" collapsed="false">
      <c r="A113" s="24"/>
      <c r="B113" s="40" t="s">
        <v>67</v>
      </c>
      <c r="C113" s="44" t="n">
        <v>2148</v>
      </c>
      <c r="D113" s="44" t="n">
        <v>929</v>
      </c>
      <c r="E113" s="44" t="n">
        <v>357</v>
      </c>
      <c r="F113" s="44" t="n">
        <v>193</v>
      </c>
      <c r="G113" s="39" t="n">
        <v>389</v>
      </c>
      <c r="H113" s="39" t="n">
        <v>207</v>
      </c>
    </row>
    <row r="114" customFormat="false" ht="18" hidden="false" customHeight="false" outlineLevel="0" collapsed="false">
      <c r="A114" s="24"/>
      <c r="B114" s="40" t="s">
        <v>68</v>
      </c>
      <c r="C114" s="44" t="n">
        <v>438</v>
      </c>
      <c r="D114" s="44" t="n">
        <v>153</v>
      </c>
      <c r="E114" s="44" t="n">
        <v>173</v>
      </c>
      <c r="F114" s="44" t="n">
        <v>55</v>
      </c>
      <c r="G114" s="39" t="n">
        <v>161</v>
      </c>
      <c r="H114" s="39" t="n">
        <v>53</v>
      </c>
    </row>
    <row r="115" customFormat="false" ht="18" hidden="false" customHeight="false" outlineLevel="0" collapsed="false">
      <c r="A115" s="24"/>
      <c r="B115" s="40" t="s">
        <v>69</v>
      </c>
      <c r="C115" s="44" t="n">
        <v>728</v>
      </c>
      <c r="D115" s="44" t="n">
        <v>533</v>
      </c>
      <c r="E115" s="44" t="n">
        <v>232</v>
      </c>
      <c r="F115" s="44" t="n">
        <v>174</v>
      </c>
      <c r="G115" s="39" t="n">
        <v>252</v>
      </c>
      <c r="H115" s="39" t="n">
        <v>185</v>
      </c>
    </row>
    <row r="116" customFormat="false" ht="18" hidden="false" customHeight="false" outlineLevel="0" collapsed="false">
      <c r="A116" s="24"/>
      <c r="B116" s="40" t="s">
        <v>70</v>
      </c>
      <c r="C116" s="44" t="n">
        <v>283</v>
      </c>
      <c r="D116" s="44" t="n">
        <v>87</v>
      </c>
      <c r="E116" s="44" t="n">
        <v>76</v>
      </c>
      <c r="F116" s="44" t="n">
        <v>29</v>
      </c>
      <c r="G116" s="39" t="n">
        <v>75</v>
      </c>
      <c r="H116" s="39" t="n">
        <v>29</v>
      </c>
    </row>
    <row r="117" customFormat="false" ht="18" hidden="false" customHeight="false" outlineLevel="0" collapsed="false">
      <c r="A117" s="24"/>
      <c r="B117" s="40" t="s">
        <v>77</v>
      </c>
      <c r="C117" s="44" t="n">
        <v>1522</v>
      </c>
      <c r="D117" s="44" t="n">
        <v>648</v>
      </c>
      <c r="E117" s="44" t="n">
        <v>375</v>
      </c>
      <c r="F117" s="44" t="n">
        <v>204</v>
      </c>
      <c r="G117" s="39" t="n">
        <v>376</v>
      </c>
      <c r="H117" s="39" t="n">
        <v>204</v>
      </c>
    </row>
    <row r="118" customFormat="false" ht="18" hidden="false" customHeight="false" outlineLevel="0" collapsed="false">
      <c r="A118" s="24"/>
      <c r="B118" s="40" t="s">
        <v>72</v>
      </c>
      <c r="C118" s="44" t="n">
        <v>712</v>
      </c>
      <c r="D118" s="44" t="n">
        <v>302</v>
      </c>
      <c r="E118" s="44" t="n">
        <v>257</v>
      </c>
      <c r="F118" s="44" t="n">
        <v>112</v>
      </c>
      <c r="G118" s="39" t="n">
        <v>269</v>
      </c>
      <c r="H118" s="39" t="n">
        <v>115</v>
      </c>
    </row>
    <row r="119" customFormat="false" ht="18" hidden="false" customHeight="false" outlineLevel="0" collapsed="false">
      <c r="A119" s="24"/>
      <c r="B119" s="40"/>
      <c r="C119" s="39"/>
      <c r="D119" s="39"/>
      <c r="E119" s="44"/>
      <c r="F119" s="44"/>
      <c r="G119" s="39"/>
      <c r="H119" s="39"/>
    </row>
    <row r="120" customFormat="false" ht="18" hidden="false" customHeight="false" outlineLevel="0" collapsed="false">
      <c r="A120" s="24"/>
      <c r="B120" s="38"/>
      <c r="C120" s="39"/>
      <c r="D120" s="39"/>
      <c r="E120" s="44"/>
      <c r="F120" s="44"/>
      <c r="G120" s="39"/>
      <c r="H120" s="39"/>
    </row>
    <row r="121" customFormat="false" ht="18" hidden="false" customHeight="false" outlineLevel="0" collapsed="false">
      <c r="A121" s="24"/>
      <c r="B121" s="38"/>
      <c r="C121" s="39"/>
      <c r="D121" s="39"/>
      <c r="E121" s="39"/>
      <c r="F121" s="39"/>
      <c r="G121" s="39"/>
      <c r="H121" s="39"/>
    </row>
    <row r="122" customFormat="false" ht="18" hidden="false" customHeight="false" outlineLevel="0" collapsed="false">
      <c r="A122" s="33" t="s">
        <v>81</v>
      </c>
      <c r="B122" s="38"/>
      <c r="C122" s="44" t="n">
        <v>1939233</v>
      </c>
      <c r="D122" s="44" t="n">
        <v>918624</v>
      </c>
      <c r="E122" s="44" t="n">
        <v>299803</v>
      </c>
      <c r="F122" s="44" t="n">
        <v>151667</v>
      </c>
      <c r="G122" s="39" t="n">
        <v>393622</v>
      </c>
      <c r="H122" s="39" t="n">
        <v>195656</v>
      </c>
    </row>
    <row r="123" customFormat="false" ht="18" hidden="false" customHeight="false" outlineLevel="0" collapsed="false">
      <c r="A123" s="24"/>
      <c r="B123" s="38"/>
      <c r="C123" s="44"/>
      <c r="D123" s="44"/>
      <c r="E123" s="44"/>
      <c r="F123" s="44"/>
      <c r="G123" s="39"/>
      <c r="H123" s="39"/>
    </row>
    <row r="124" customFormat="false" ht="18" hidden="false" customHeight="false" outlineLevel="0" collapsed="false">
      <c r="A124" s="24"/>
      <c r="B124" s="40" t="s">
        <v>82</v>
      </c>
      <c r="C124" s="44" t="n">
        <v>217784</v>
      </c>
      <c r="D124" s="44" t="n">
        <v>100655</v>
      </c>
      <c r="E124" s="44" t="n">
        <v>40942</v>
      </c>
      <c r="F124" s="44" t="n">
        <v>20020</v>
      </c>
      <c r="G124" s="39" t="n">
        <v>48990</v>
      </c>
      <c r="H124" s="39" t="n">
        <v>24155</v>
      </c>
    </row>
    <row r="125" customFormat="false" ht="18" hidden="false" customHeight="false" outlineLevel="0" collapsed="false">
      <c r="A125" s="24"/>
      <c r="B125" s="40" t="s">
        <v>83</v>
      </c>
      <c r="C125" s="44" t="n">
        <v>230434</v>
      </c>
      <c r="D125" s="44" t="n">
        <v>111116</v>
      </c>
      <c r="E125" s="44" t="n">
        <v>43186</v>
      </c>
      <c r="F125" s="44" t="n">
        <v>21868</v>
      </c>
      <c r="G125" s="39" t="n">
        <v>55404</v>
      </c>
      <c r="H125" s="39" t="n">
        <v>27423</v>
      </c>
    </row>
    <row r="126" customFormat="false" ht="18" hidden="false" customHeight="false" outlineLevel="0" collapsed="false">
      <c r="A126" s="24"/>
      <c r="B126" s="40" t="s">
        <v>84</v>
      </c>
      <c r="C126" s="44" t="n">
        <v>140177</v>
      </c>
      <c r="D126" s="44" t="n">
        <v>71106</v>
      </c>
      <c r="E126" s="44" t="n">
        <v>17205</v>
      </c>
      <c r="F126" s="44" t="n">
        <v>9018</v>
      </c>
      <c r="G126" s="39" t="n">
        <v>25395</v>
      </c>
      <c r="H126" s="39" t="n">
        <v>13244</v>
      </c>
    </row>
    <row r="127" customFormat="false" ht="18" hidden="false" customHeight="false" outlineLevel="0" collapsed="false">
      <c r="A127" s="24"/>
      <c r="B127" s="40" t="s">
        <v>85</v>
      </c>
      <c r="C127" s="44" t="n">
        <v>37500</v>
      </c>
      <c r="D127" s="44" t="n">
        <v>18960</v>
      </c>
      <c r="E127" s="44" t="n">
        <v>6898</v>
      </c>
      <c r="F127" s="44" t="n">
        <v>3576</v>
      </c>
      <c r="G127" s="39" t="n">
        <v>9208</v>
      </c>
      <c r="H127" s="39" t="n">
        <v>4733</v>
      </c>
    </row>
    <row r="128" customFormat="false" ht="18" hidden="false" customHeight="false" outlineLevel="0" collapsed="false">
      <c r="A128" s="24"/>
      <c r="B128" s="40" t="s">
        <v>86</v>
      </c>
      <c r="C128" s="44" t="n">
        <v>30472</v>
      </c>
      <c r="D128" s="44" t="n">
        <v>14774</v>
      </c>
      <c r="E128" s="44" t="n">
        <v>5222</v>
      </c>
      <c r="F128" s="44" t="n">
        <v>2710</v>
      </c>
      <c r="G128" s="39" t="n">
        <v>7486</v>
      </c>
      <c r="H128" s="39" t="n">
        <v>3894</v>
      </c>
    </row>
    <row r="129" customFormat="false" ht="18" hidden="false" customHeight="false" outlineLevel="0" collapsed="false">
      <c r="A129" s="24"/>
      <c r="B129" s="40" t="s">
        <v>87</v>
      </c>
      <c r="C129" s="44" t="n">
        <v>69180</v>
      </c>
      <c r="D129" s="44" t="n">
        <v>31690</v>
      </c>
      <c r="E129" s="44" t="n">
        <v>9021</v>
      </c>
      <c r="F129" s="44" t="n">
        <v>4123</v>
      </c>
      <c r="G129" s="39" t="n">
        <v>11260</v>
      </c>
      <c r="H129" s="39" t="n">
        <v>5107</v>
      </c>
    </row>
    <row r="130" customFormat="false" ht="18" hidden="false" customHeight="false" outlineLevel="0" collapsed="false">
      <c r="A130" s="24"/>
      <c r="B130" s="40" t="s">
        <v>88</v>
      </c>
      <c r="C130" s="44" t="n">
        <v>164608</v>
      </c>
      <c r="D130" s="44" t="n">
        <v>75803</v>
      </c>
      <c r="E130" s="44" t="n">
        <v>23278</v>
      </c>
      <c r="F130" s="44" t="n">
        <v>11926</v>
      </c>
      <c r="G130" s="39" t="n">
        <v>32668</v>
      </c>
      <c r="H130" s="39" t="n">
        <v>16548</v>
      </c>
    </row>
    <row r="131" customFormat="false" ht="18" hidden="false" customHeight="false" outlineLevel="0" collapsed="false">
      <c r="A131" s="24"/>
      <c r="B131" s="40" t="s">
        <v>89</v>
      </c>
      <c r="C131" s="44" t="n">
        <v>29792</v>
      </c>
      <c r="D131" s="44" t="n">
        <v>15213</v>
      </c>
      <c r="E131" s="44" t="n">
        <v>5313</v>
      </c>
      <c r="F131" s="44" t="n">
        <v>3101</v>
      </c>
      <c r="G131" s="39" t="n">
        <v>6974</v>
      </c>
      <c r="H131" s="39" t="n">
        <v>3778</v>
      </c>
    </row>
    <row r="132" customFormat="false" ht="18" hidden="false" customHeight="false" outlineLevel="0" collapsed="false">
      <c r="A132" s="24"/>
      <c r="B132" s="40" t="s">
        <v>90</v>
      </c>
      <c r="C132" s="44" t="n">
        <v>154619</v>
      </c>
      <c r="D132" s="44" t="n">
        <v>74565</v>
      </c>
      <c r="E132" s="44" t="n">
        <v>24724</v>
      </c>
      <c r="F132" s="44" t="n">
        <v>13090</v>
      </c>
      <c r="G132" s="39" t="n">
        <v>31714</v>
      </c>
      <c r="H132" s="39" t="n">
        <v>16448</v>
      </c>
    </row>
    <row r="133" customFormat="false" ht="18" hidden="false" customHeight="false" outlineLevel="0" collapsed="false">
      <c r="A133" s="24"/>
      <c r="B133" s="40" t="s">
        <v>91</v>
      </c>
      <c r="C133" s="44" t="n">
        <v>523283</v>
      </c>
      <c r="D133" s="44" t="n">
        <v>238542</v>
      </c>
      <c r="E133" s="44" t="n">
        <v>66397</v>
      </c>
      <c r="F133" s="44" t="n">
        <v>32376</v>
      </c>
      <c r="G133" s="39" t="n">
        <v>88485</v>
      </c>
      <c r="H133" s="39" t="n">
        <v>42045</v>
      </c>
    </row>
    <row r="134" customFormat="false" ht="18" hidden="false" customHeight="false" outlineLevel="0" collapsed="false">
      <c r="A134" s="24"/>
      <c r="B134" s="40" t="s">
        <v>92</v>
      </c>
      <c r="C134" s="44" t="n">
        <v>91123</v>
      </c>
      <c r="D134" s="44" t="n">
        <v>45522</v>
      </c>
      <c r="E134" s="44" t="n">
        <v>13114</v>
      </c>
      <c r="F134" s="44" t="n">
        <v>6893</v>
      </c>
      <c r="G134" s="39" t="n">
        <v>17776</v>
      </c>
      <c r="H134" s="39" t="n">
        <v>9036</v>
      </c>
    </row>
    <row r="135" customFormat="false" ht="18" hidden="false" customHeight="false" outlineLevel="0" collapsed="false">
      <c r="A135" s="24"/>
      <c r="B135" s="40" t="s">
        <v>93</v>
      </c>
      <c r="C135" s="44" t="n">
        <v>20279</v>
      </c>
      <c r="D135" s="44" t="n">
        <v>9364</v>
      </c>
      <c r="E135" s="44" t="n">
        <v>3428</v>
      </c>
      <c r="F135" s="44" t="n">
        <v>1687</v>
      </c>
      <c r="G135" s="39" t="n">
        <v>4217</v>
      </c>
      <c r="H135" s="39" t="n">
        <v>1963</v>
      </c>
    </row>
    <row r="136" customFormat="false" ht="18" hidden="false" customHeight="false" outlineLevel="0" collapsed="false">
      <c r="A136" s="24"/>
      <c r="B136" s="40" t="s">
        <v>94</v>
      </c>
      <c r="C136" s="44" t="n">
        <v>96241</v>
      </c>
      <c r="D136" s="44" t="n">
        <v>45933</v>
      </c>
      <c r="E136" s="44" t="n">
        <v>18534</v>
      </c>
      <c r="F136" s="44" t="n">
        <v>9037</v>
      </c>
      <c r="G136" s="39" t="n">
        <v>24029</v>
      </c>
      <c r="H136" s="39" t="n">
        <v>11488</v>
      </c>
    </row>
    <row r="137" customFormat="false" ht="18" hidden="false" customHeight="false" outlineLevel="0" collapsed="false">
      <c r="A137" s="24"/>
      <c r="B137" s="40" t="s">
        <v>95</v>
      </c>
      <c r="C137" s="44" t="n">
        <v>43364</v>
      </c>
      <c r="D137" s="44" t="n">
        <v>22758</v>
      </c>
      <c r="E137" s="44" t="n">
        <v>7437</v>
      </c>
      <c r="F137" s="44" t="n">
        <v>4475</v>
      </c>
      <c r="G137" s="39" t="n">
        <v>10151</v>
      </c>
      <c r="H137" s="39" t="n">
        <v>5701</v>
      </c>
    </row>
    <row r="138" customFormat="false" ht="18" hidden="false" customHeight="false" outlineLevel="0" collapsed="false">
      <c r="A138" s="24"/>
      <c r="B138" s="40" t="s">
        <v>96</v>
      </c>
      <c r="C138" s="44" t="n">
        <v>43719</v>
      </c>
      <c r="D138" s="44" t="n">
        <v>19969</v>
      </c>
      <c r="E138" s="44" t="n">
        <v>6690</v>
      </c>
      <c r="F138" s="44" t="n">
        <v>3401</v>
      </c>
      <c r="G138" s="39" t="n">
        <v>8526</v>
      </c>
      <c r="H138" s="39" t="n">
        <v>4309</v>
      </c>
    </row>
    <row r="139" customFormat="false" ht="18" hidden="false" customHeight="false" outlineLevel="0" collapsed="false">
      <c r="A139" s="24"/>
      <c r="B139" s="40" t="s">
        <v>97</v>
      </c>
      <c r="C139" s="44" t="n">
        <v>46658</v>
      </c>
      <c r="D139" s="44" t="n">
        <v>22654</v>
      </c>
      <c r="E139" s="44" t="n">
        <v>8414</v>
      </c>
      <c r="F139" s="44" t="n">
        <v>4366</v>
      </c>
      <c r="G139" s="39" t="n">
        <v>11339</v>
      </c>
      <c r="H139" s="39" t="n">
        <v>5784</v>
      </c>
    </row>
    <row r="140" customFormat="false" ht="18" hidden="false" customHeight="false" outlineLevel="0" collapsed="false">
      <c r="A140" s="24"/>
      <c r="B140" s="24"/>
      <c r="C140" s="45"/>
      <c r="D140" s="45"/>
      <c r="E140" s="24"/>
      <c r="F140" s="24"/>
      <c r="G140" s="24"/>
      <c r="H140" s="24"/>
    </row>
    <row r="141" customFormat="false" ht="1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3.77"/>
    <col collapsed="false" customWidth="true" hidden="false" outlineLevel="0" max="3" min="3" style="23" width="16.77"/>
    <col collapsed="false" customWidth="true" hidden="false" outlineLevel="0" max="8" min="4" style="23" width="14.76"/>
    <col collapsed="false" customWidth="false" hidden="false" outlineLevel="0" max="257" min="9" style="23" width="9.77"/>
  </cols>
  <sheetData>
    <row r="1" customFormat="false" ht="18" hidden="false" customHeight="false" outlineLevel="0" collapsed="false">
      <c r="A1" s="24" t="s">
        <v>1</v>
      </c>
      <c r="B1" s="25"/>
      <c r="C1" s="25"/>
      <c r="D1" s="25"/>
      <c r="E1" s="25"/>
      <c r="F1" s="25"/>
      <c r="G1" s="25"/>
      <c r="H1" s="26" t="s">
        <v>98</v>
      </c>
    </row>
    <row r="2" customFormat="false" ht="18" hidden="false" customHeight="false" outlineLevel="0" collapsed="false">
      <c r="A2" s="24" t="s">
        <v>99</v>
      </c>
      <c r="B2" s="25"/>
      <c r="C2" s="25"/>
      <c r="D2" s="25"/>
      <c r="E2" s="25"/>
      <c r="F2" s="25"/>
      <c r="G2" s="25"/>
      <c r="H2" s="25"/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</row>
    <row r="4" customFormat="false" ht="15" hidden="false" customHeight="fals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8" hidden="false" customHeight="false" outlineLevel="0" collapsed="false">
      <c r="A5" s="27" t="s">
        <v>102</v>
      </c>
      <c r="B5" s="27"/>
      <c r="C5" s="27"/>
      <c r="D5" s="27"/>
      <c r="E5" s="27"/>
      <c r="F5" s="27"/>
      <c r="G5" s="27"/>
      <c r="H5" s="27"/>
    </row>
    <row r="6" customFormat="false" ht="18" hidden="false" customHeight="false" outlineLevel="0" collapsed="false">
      <c r="A6" s="27" t="s">
        <v>44</v>
      </c>
      <c r="B6" s="27"/>
      <c r="C6" s="27"/>
      <c r="D6" s="27"/>
      <c r="E6" s="27"/>
      <c r="F6" s="27"/>
      <c r="G6" s="27"/>
      <c r="H6" s="27"/>
    </row>
    <row r="7" customFormat="false" ht="18" hidden="false" customHeight="false" outlineLevel="0" collapsed="false">
      <c r="A7" s="27" t="s">
        <v>103</v>
      </c>
      <c r="B7" s="27"/>
      <c r="C7" s="27"/>
      <c r="D7" s="27"/>
      <c r="E7" s="27"/>
      <c r="F7" s="27"/>
      <c r="G7" s="27"/>
      <c r="H7" s="27"/>
    </row>
    <row r="8" customFormat="false" ht="18" hidden="false" customHeight="false" outlineLevel="0" collapsed="false">
      <c r="A8" s="24"/>
      <c r="B8" s="24"/>
      <c r="C8" s="24"/>
      <c r="D8" s="24"/>
      <c r="E8" s="24"/>
      <c r="F8" s="24"/>
      <c r="G8" s="24"/>
      <c r="H8" s="24"/>
    </row>
    <row r="9" customFormat="false" ht="18" hidden="false" customHeight="false" outlineLevel="0" collapsed="false">
      <c r="A9" s="28"/>
      <c r="B9" s="29"/>
      <c r="C9" s="28"/>
      <c r="D9" s="29"/>
      <c r="E9" s="30" t="s">
        <v>46</v>
      </c>
      <c r="F9" s="30"/>
      <c r="G9" s="30"/>
      <c r="H9" s="30"/>
    </row>
    <row r="10" customFormat="false" ht="18" hidden="false" customHeight="false" outlineLevel="0" collapsed="false">
      <c r="A10" s="31" t="s">
        <v>47</v>
      </c>
      <c r="B10" s="31"/>
      <c r="C10" s="31" t="s">
        <v>48</v>
      </c>
      <c r="D10" s="31"/>
      <c r="E10" s="31" t="s">
        <v>49</v>
      </c>
      <c r="F10" s="31"/>
      <c r="G10" s="32" t="s">
        <v>50</v>
      </c>
      <c r="H10" s="32"/>
    </row>
    <row r="11" customFormat="false" ht="18" hidden="false" customHeight="false" outlineLevel="0" collapsed="false">
      <c r="A11" s="31" t="s">
        <v>51</v>
      </c>
      <c r="B11" s="31"/>
      <c r="C11" s="33"/>
      <c r="D11" s="31"/>
      <c r="E11" s="31" t="s">
        <v>52</v>
      </c>
      <c r="F11" s="31"/>
      <c r="G11" s="32" t="s">
        <v>53</v>
      </c>
      <c r="H11" s="32"/>
    </row>
    <row r="12" customFormat="false" ht="18" hidden="false" customHeight="false" outlineLevel="0" collapsed="false">
      <c r="A12" s="34"/>
      <c r="B12" s="35"/>
      <c r="C12" s="36" t="s">
        <v>54</v>
      </c>
      <c r="D12" s="37" t="s">
        <v>55</v>
      </c>
      <c r="E12" s="37" t="s">
        <v>54</v>
      </c>
      <c r="F12" s="36" t="s">
        <v>55</v>
      </c>
      <c r="G12" s="37" t="s">
        <v>54</v>
      </c>
      <c r="H12" s="37" t="s">
        <v>55</v>
      </c>
    </row>
    <row r="13" customFormat="false" ht="18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</row>
    <row r="14" customFormat="false" ht="18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</row>
    <row r="15" customFormat="false" ht="18" hidden="false" customHeight="false" outlineLevel="0" collapsed="false">
      <c r="A15" s="33" t="s">
        <v>56</v>
      </c>
      <c r="B15" s="38"/>
      <c r="C15" s="46" t="n">
        <v>3.2371449670032</v>
      </c>
      <c r="D15" s="46" t="n">
        <v>3.66169647807185</v>
      </c>
      <c r="E15" s="46" t="n">
        <v>5.10435734080521</v>
      </c>
      <c r="F15" s="46" t="n">
        <v>0.561792501332036</v>
      </c>
      <c r="G15" s="46" t="n">
        <v>3.51382531632294</v>
      </c>
      <c r="H15" s="46" t="n">
        <v>0.322634945572887</v>
      </c>
    </row>
    <row r="16" customFormat="false" ht="18" hidden="false" customHeight="false" outlineLevel="0" collapsed="false">
      <c r="A16" s="24"/>
      <c r="B16" s="38"/>
      <c r="C16" s="46"/>
      <c r="D16" s="46"/>
      <c r="E16" s="46"/>
      <c r="F16" s="46"/>
      <c r="G16" s="46"/>
      <c r="H16" s="46"/>
    </row>
    <row r="17" customFormat="false" ht="18" hidden="false" customHeight="false" outlineLevel="0" collapsed="false">
      <c r="A17" s="24"/>
      <c r="B17" s="40" t="s">
        <v>57</v>
      </c>
      <c r="C17" s="46" t="n">
        <v>5.52538627911682</v>
      </c>
      <c r="D17" s="46" t="n">
        <v>4.37922945812309</v>
      </c>
      <c r="E17" s="46" t="n">
        <v>5.26764681991715</v>
      </c>
      <c r="F17" s="46" t="n">
        <v>-1.45985401459853</v>
      </c>
      <c r="G17" s="46" t="n">
        <v>0.362837455477518</v>
      </c>
      <c r="H17" s="46" t="n">
        <v>-5.09337860780985</v>
      </c>
    </row>
    <row r="18" customFormat="false" ht="18" hidden="false" customHeight="false" outlineLevel="0" collapsed="false">
      <c r="A18" s="24"/>
      <c r="B18" s="40" t="s">
        <v>58</v>
      </c>
      <c r="C18" s="46" t="n">
        <v>6.50822804771711</v>
      </c>
      <c r="D18" s="46" t="n">
        <v>7.4923565590835</v>
      </c>
      <c r="E18" s="46" t="n">
        <v>7.77537796976242</v>
      </c>
      <c r="F18" s="46" t="n">
        <v>2.30960106890628</v>
      </c>
      <c r="G18" s="46" t="n">
        <v>8.50380747698267</v>
      </c>
      <c r="H18" s="46" t="n">
        <v>5.49772760592289</v>
      </c>
    </row>
    <row r="19" customFormat="false" ht="18" hidden="false" customHeight="false" outlineLevel="0" collapsed="false">
      <c r="A19" s="24"/>
      <c r="B19" s="40" t="s">
        <v>59</v>
      </c>
      <c r="C19" s="46" t="n">
        <v>-0.267910758002685</v>
      </c>
      <c r="D19" s="46" t="n">
        <v>-0.90832425594715</v>
      </c>
      <c r="E19" s="46" t="n">
        <v>-11.4517374517375</v>
      </c>
      <c r="F19" s="46" t="n">
        <v>-15.8303886925795</v>
      </c>
      <c r="G19" s="46" t="n">
        <v>-14.1155758077879</v>
      </c>
      <c r="H19" s="46" t="n">
        <v>-16.4860239589275</v>
      </c>
    </row>
    <row r="20" customFormat="false" ht="18" hidden="false" customHeight="false" outlineLevel="0" collapsed="false">
      <c r="A20" s="24"/>
      <c r="B20" s="40" t="s">
        <v>60</v>
      </c>
      <c r="C20" s="46" t="n">
        <v>4.36897074065216</v>
      </c>
      <c r="D20" s="46" t="n">
        <v>3.11585722644821</v>
      </c>
      <c r="E20" s="46" t="n">
        <v>-1.5600966820479</v>
      </c>
      <c r="F20" s="46" t="n">
        <v>-9.44851523332048</v>
      </c>
      <c r="G20" s="46" t="n">
        <v>-4.35562805872758</v>
      </c>
      <c r="H20" s="46" t="n">
        <v>-9.08299477655253</v>
      </c>
    </row>
    <row r="21" customFormat="false" ht="18" hidden="false" customHeight="false" outlineLevel="0" collapsed="false">
      <c r="A21" s="24"/>
      <c r="B21" s="40" t="s">
        <v>61</v>
      </c>
      <c r="C21" s="46" t="n">
        <v>10.6765224202076</v>
      </c>
      <c r="D21" s="46" t="n">
        <v>9.67263284800148</v>
      </c>
      <c r="E21" s="46" t="n">
        <v>9.29586164298949</v>
      </c>
      <c r="F21" s="46" t="n">
        <v>-1.67839740119112</v>
      </c>
      <c r="G21" s="46" t="n">
        <v>4.93161240608745</v>
      </c>
      <c r="H21" s="46" t="n">
        <v>-1.46757679180887</v>
      </c>
    </row>
    <row r="22" customFormat="false" ht="18" hidden="false" customHeight="false" outlineLevel="0" collapsed="false">
      <c r="A22" s="24"/>
      <c r="B22" s="40" t="s">
        <v>62</v>
      </c>
      <c r="C22" s="46" t="n">
        <v>2.78149726110773</v>
      </c>
      <c r="D22" s="46" t="n">
        <v>4.91734320447567</v>
      </c>
      <c r="E22" s="46" t="n">
        <v>3.79500486539085</v>
      </c>
      <c r="F22" s="46" t="n">
        <v>3.0945173225698</v>
      </c>
      <c r="G22" s="46" t="n">
        <v>2.90931989924434</v>
      </c>
      <c r="H22" s="46" t="n">
        <v>2.34828496042216</v>
      </c>
    </row>
    <row r="23" customFormat="false" ht="18" hidden="false" customHeight="false" outlineLevel="0" collapsed="false">
      <c r="A23" s="24"/>
      <c r="B23" s="40" t="s">
        <v>63</v>
      </c>
      <c r="C23" s="46" t="n">
        <v>7.90536842196718</v>
      </c>
      <c r="D23" s="46" t="n">
        <v>9.03119019293436</v>
      </c>
      <c r="E23" s="46" t="n">
        <v>17.1160923385748</v>
      </c>
      <c r="F23" s="46" t="n">
        <v>12.4643536121673</v>
      </c>
      <c r="G23" s="46" t="n">
        <v>13.6849837028876</v>
      </c>
      <c r="H23" s="46" t="n">
        <v>10.2249320260361</v>
      </c>
    </row>
    <row r="24" customFormat="false" ht="18" hidden="false" customHeight="false" outlineLevel="0" collapsed="false">
      <c r="A24" s="24"/>
      <c r="B24" s="40" t="s">
        <v>64</v>
      </c>
      <c r="C24" s="46" t="n">
        <v>10.17209740614</v>
      </c>
      <c r="D24" s="46" t="n">
        <v>11.1467889908257</v>
      </c>
      <c r="E24" s="46" t="n">
        <v>28.5269121813031</v>
      </c>
      <c r="F24" s="46" t="n">
        <v>14.2857142857143</v>
      </c>
      <c r="G24" s="46" t="n">
        <v>18.6041578277471</v>
      </c>
      <c r="H24" s="46" t="n">
        <v>12.3021582733813</v>
      </c>
    </row>
    <row r="25" customFormat="false" ht="18" hidden="false" customHeight="false" outlineLevel="0" collapsed="false">
      <c r="A25" s="24"/>
      <c r="B25" s="40" t="s">
        <v>65</v>
      </c>
      <c r="C25" s="46" t="n">
        <v>-2.29169377172276</v>
      </c>
      <c r="D25" s="46" t="n">
        <v>0.347022439585729</v>
      </c>
      <c r="E25" s="46" t="n">
        <v>-0.122609122118689</v>
      </c>
      <c r="F25" s="46" t="n">
        <v>-5.01995379122033</v>
      </c>
      <c r="G25" s="46" t="n">
        <v>-2.8996829189835</v>
      </c>
      <c r="H25" s="46" t="n">
        <v>-6.76850572844722</v>
      </c>
    </row>
    <row r="26" customFormat="false" ht="18" hidden="false" customHeight="false" outlineLevel="0" collapsed="false">
      <c r="A26" s="24"/>
      <c r="B26" s="40" t="s">
        <v>66</v>
      </c>
      <c r="C26" s="46" t="n">
        <v>0.409675580559622</v>
      </c>
      <c r="D26" s="46" t="n">
        <v>0.310067016165178</v>
      </c>
      <c r="E26" s="46" t="n">
        <v>5.02822663588782</v>
      </c>
      <c r="F26" s="46" t="n">
        <v>4.61190393317091</v>
      </c>
      <c r="G26" s="46" t="n">
        <v>4.6457739175525</v>
      </c>
      <c r="H26" s="46" t="n">
        <v>4.24988017255153</v>
      </c>
    </row>
    <row r="27" customFormat="false" ht="18" hidden="false" customHeight="false" outlineLevel="0" collapsed="false">
      <c r="A27" s="24"/>
      <c r="B27" s="40" t="s">
        <v>67</v>
      </c>
      <c r="C27" s="46" t="n">
        <v>4.24037335813834</v>
      </c>
      <c r="D27" s="46" t="n">
        <v>4.30479229451044</v>
      </c>
      <c r="E27" s="46" t="n">
        <v>-13.0083234244946</v>
      </c>
      <c r="F27" s="46" t="n">
        <v>-14.8282828282828</v>
      </c>
      <c r="G27" s="46" t="n">
        <v>-7.53298814097211</v>
      </c>
      <c r="H27" s="46" t="n">
        <v>-10.8625257580218</v>
      </c>
    </row>
    <row r="28" customFormat="false" ht="18" hidden="false" customHeight="false" outlineLevel="0" collapsed="false">
      <c r="A28" s="24"/>
      <c r="B28" s="40" t="s">
        <v>68</v>
      </c>
      <c r="C28" s="46" t="n">
        <v>-4.14520632950668</v>
      </c>
      <c r="D28" s="46" t="n">
        <v>-0.229240957717778</v>
      </c>
      <c r="E28" s="46" t="n">
        <v>0.644053241734653</v>
      </c>
      <c r="F28" s="46" t="n">
        <v>1.51171579743009</v>
      </c>
      <c r="G28" s="46" t="n">
        <v>22.6525017135024</v>
      </c>
      <c r="H28" s="46" t="n">
        <v>18.8752424046542</v>
      </c>
    </row>
    <row r="29" customFormat="false" ht="18" hidden="false" customHeight="false" outlineLevel="0" collapsed="false">
      <c r="A29" s="24"/>
      <c r="B29" s="40" t="s">
        <v>69</v>
      </c>
      <c r="C29" s="46" t="n">
        <v>5.26177321757432</v>
      </c>
      <c r="D29" s="46" t="n">
        <v>5.23410404624278</v>
      </c>
      <c r="E29" s="46" t="n">
        <v>5.86378344250652</v>
      </c>
      <c r="F29" s="46" t="n">
        <v>-0.134188161622191</v>
      </c>
      <c r="G29" s="46" t="n">
        <v>2.25769941025794</v>
      </c>
      <c r="H29" s="46" t="n">
        <v>-1.02475532527346</v>
      </c>
    </row>
    <row r="30" customFormat="false" ht="18" hidden="false" customHeight="false" outlineLevel="0" collapsed="false">
      <c r="A30" s="24"/>
      <c r="B30" s="40" t="s">
        <v>70</v>
      </c>
      <c r="C30" s="46" t="n">
        <v>13.9781529294935</v>
      </c>
      <c r="D30" s="46" t="n">
        <v>14.2282179324737</v>
      </c>
      <c r="E30" s="46" t="n">
        <v>43.1279620853081</v>
      </c>
      <c r="F30" s="46" t="n">
        <v>21.886249100072</v>
      </c>
      <c r="G30" s="46" t="n">
        <v>32.2426721199727</v>
      </c>
      <c r="H30" s="46" t="n">
        <v>19.9057388411422</v>
      </c>
    </row>
    <row r="31" customFormat="false" ht="18" hidden="false" customHeight="false" outlineLevel="0" collapsed="false">
      <c r="A31" s="24"/>
      <c r="B31" s="40" t="s">
        <v>71</v>
      </c>
      <c r="C31" s="46" t="n">
        <v>4.61307762124621</v>
      </c>
      <c r="D31" s="46" t="n">
        <v>5.18635095500393</v>
      </c>
      <c r="E31" s="46" t="n">
        <v>2.02046035805627</v>
      </c>
      <c r="F31" s="46" t="n">
        <v>-3.75412541254126</v>
      </c>
      <c r="G31" s="46" t="n">
        <v>6.35043562439496</v>
      </c>
      <c r="H31" s="46" t="n">
        <v>-0.978535353535349</v>
      </c>
    </row>
    <row r="32" customFormat="false" ht="18" hidden="false" customHeight="false" outlineLevel="0" collapsed="false">
      <c r="A32" s="24"/>
      <c r="B32" s="40" t="s">
        <v>72</v>
      </c>
      <c r="C32" s="46" t="n">
        <v>5.32494758909853</v>
      </c>
      <c r="D32" s="46" t="n">
        <v>5.68970631859982</v>
      </c>
      <c r="E32" s="46" t="n">
        <v>3.5090782122905</v>
      </c>
      <c r="F32" s="46" t="n">
        <v>-0.837728824076947</v>
      </c>
      <c r="G32" s="46" t="n">
        <v>1.51458255100764</v>
      </c>
      <c r="H32" s="46" t="n">
        <v>-3.33029197080292</v>
      </c>
    </row>
    <row r="33" customFormat="false" ht="18" hidden="false" customHeight="false" outlineLevel="0" collapsed="false">
      <c r="A33" s="24"/>
      <c r="B33" s="38"/>
      <c r="C33" s="46"/>
      <c r="D33" s="46"/>
      <c r="E33" s="46"/>
      <c r="F33" s="46"/>
      <c r="G33" s="46"/>
      <c r="H33" s="46"/>
    </row>
    <row r="34" customFormat="false" ht="18" hidden="false" customHeight="false" outlineLevel="0" collapsed="false">
      <c r="A34" s="24"/>
      <c r="B34" s="38"/>
      <c r="C34" s="46"/>
      <c r="D34" s="46"/>
      <c r="E34" s="46"/>
      <c r="F34" s="46"/>
      <c r="G34" s="46"/>
      <c r="H34" s="46"/>
    </row>
    <row r="35" customFormat="false" ht="18" hidden="false" customHeight="false" outlineLevel="0" collapsed="false">
      <c r="A35" s="24"/>
      <c r="B35" s="38"/>
      <c r="C35" s="46"/>
      <c r="D35" s="46"/>
      <c r="E35" s="46"/>
      <c r="F35" s="46"/>
      <c r="G35" s="46"/>
      <c r="H35" s="46"/>
    </row>
    <row r="36" customFormat="false" ht="18" hidden="true" customHeight="false" outlineLevel="0" collapsed="false">
      <c r="A36" s="33" t="s">
        <v>73</v>
      </c>
      <c r="B36" s="38"/>
      <c r="C36" s="46"/>
      <c r="D36" s="46"/>
      <c r="E36" s="46"/>
      <c r="F36" s="46"/>
      <c r="G36" s="46"/>
      <c r="H36" s="46"/>
    </row>
    <row r="37" customFormat="false" ht="18" hidden="true" customHeight="false" outlineLevel="0" collapsed="false">
      <c r="A37" s="24"/>
      <c r="B37" s="38"/>
      <c r="C37" s="46"/>
      <c r="D37" s="46"/>
      <c r="E37" s="46"/>
      <c r="F37" s="46"/>
      <c r="G37" s="46"/>
      <c r="H37" s="46"/>
    </row>
    <row r="38" customFormat="false" ht="18" hidden="true" customHeight="false" outlineLevel="0" collapsed="false">
      <c r="A38" s="24"/>
      <c r="B38" s="40" t="s">
        <v>63</v>
      </c>
      <c r="C38" s="46"/>
      <c r="D38" s="46"/>
      <c r="E38" s="46"/>
      <c r="F38" s="46"/>
      <c r="G38" s="46"/>
      <c r="H38" s="46"/>
    </row>
    <row r="39" customFormat="false" ht="18" hidden="true" customHeight="false" outlineLevel="0" collapsed="false">
      <c r="A39" s="24"/>
      <c r="B39" s="40" t="s">
        <v>66</v>
      </c>
      <c r="C39" s="46"/>
      <c r="D39" s="46"/>
      <c r="E39" s="46"/>
      <c r="F39" s="46"/>
      <c r="G39" s="46"/>
      <c r="H39" s="46"/>
    </row>
    <row r="40" customFormat="false" ht="18" hidden="true" customHeight="false" outlineLevel="0" collapsed="false">
      <c r="A40" s="24"/>
      <c r="B40" s="38"/>
      <c r="C40" s="46"/>
      <c r="D40" s="46"/>
      <c r="E40" s="46"/>
      <c r="F40" s="46"/>
      <c r="G40" s="46"/>
      <c r="H40" s="46"/>
    </row>
    <row r="41" customFormat="false" ht="18" hidden="true" customHeight="false" outlineLevel="0" collapsed="false">
      <c r="A41" s="24"/>
      <c r="B41" s="38"/>
      <c r="C41" s="46"/>
      <c r="D41" s="46"/>
      <c r="E41" s="46"/>
      <c r="F41" s="46"/>
      <c r="G41" s="46"/>
      <c r="H41" s="46"/>
    </row>
    <row r="42" customFormat="false" ht="18" hidden="true" customHeight="false" outlineLevel="0" collapsed="false">
      <c r="A42" s="24"/>
      <c r="B42" s="38"/>
      <c r="C42" s="46"/>
      <c r="D42" s="46"/>
      <c r="E42" s="46"/>
      <c r="F42" s="46"/>
      <c r="G42" s="46"/>
      <c r="H42" s="46"/>
    </row>
    <row r="43" customFormat="false" ht="18" hidden="false" customHeight="false" outlineLevel="0" collapsed="false">
      <c r="A43" s="33" t="s">
        <v>74</v>
      </c>
      <c r="B43" s="38"/>
      <c r="C43" s="46" t="n">
        <v>13.2581944898181</v>
      </c>
      <c r="D43" s="46" t="n">
        <v>13.6444262518761</v>
      </c>
      <c r="E43" s="46" t="n">
        <v>-0.804597701149419</v>
      </c>
      <c r="F43" s="46" t="n">
        <v>-2.78721957851802</v>
      </c>
      <c r="G43" s="46" t="n">
        <v>-5.50477773161612</v>
      </c>
      <c r="H43" s="46" t="n">
        <v>-6.65472229331968</v>
      </c>
    </row>
    <row r="44" customFormat="false" ht="18" hidden="false" customHeight="false" outlineLevel="0" collapsed="false">
      <c r="A44" s="24"/>
      <c r="B44" s="38"/>
      <c r="C44" s="46"/>
      <c r="D44" s="46"/>
      <c r="E44" s="46"/>
      <c r="F44" s="46"/>
      <c r="G44" s="46"/>
      <c r="H44" s="46"/>
    </row>
    <row r="45" customFormat="false" ht="18" hidden="false" customHeight="false" outlineLevel="0" collapsed="false">
      <c r="A45" s="24"/>
      <c r="B45" s="40" t="s">
        <v>57</v>
      </c>
      <c r="C45" s="46" t="n">
        <v>13.2581944898181</v>
      </c>
      <c r="D45" s="46" t="n">
        <v>13.6444262518761</v>
      </c>
      <c r="E45" s="46" t="n">
        <v>-0.804597701149419</v>
      </c>
      <c r="F45" s="46" t="n">
        <v>-2.78721957851802</v>
      </c>
      <c r="G45" s="46" t="n">
        <v>-5.50477773161612</v>
      </c>
      <c r="H45" s="46" t="n">
        <v>-6.65472229331968</v>
      </c>
    </row>
    <row r="46" customFormat="false" ht="18" hidden="false" customHeight="false" outlineLevel="0" collapsed="false">
      <c r="A46" s="24"/>
      <c r="B46" s="38"/>
      <c r="C46" s="46"/>
      <c r="D46" s="46"/>
      <c r="E46" s="46"/>
      <c r="F46" s="46"/>
      <c r="G46" s="46"/>
      <c r="H46" s="46"/>
    </row>
    <row r="47" customFormat="false" ht="18" hidden="false" customHeight="false" outlineLevel="0" collapsed="false">
      <c r="A47" s="24"/>
      <c r="B47" s="38"/>
      <c r="C47" s="46"/>
      <c r="D47" s="46"/>
      <c r="E47" s="46"/>
      <c r="F47" s="46"/>
      <c r="G47" s="46"/>
      <c r="H47" s="46"/>
    </row>
    <row r="48" customFormat="false" ht="18" hidden="false" customHeight="false" outlineLevel="0" collapsed="false">
      <c r="A48" s="24"/>
      <c r="B48" s="38"/>
      <c r="C48" s="46"/>
      <c r="D48" s="46"/>
      <c r="E48" s="46"/>
      <c r="F48" s="46"/>
      <c r="G48" s="46"/>
      <c r="H48" s="46"/>
    </row>
    <row r="49" customFormat="false" ht="18" hidden="false" customHeight="false" outlineLevel="0" collapsed="false">
      <c r="A49" s="33" t="s">
        <v>75</v>
      </c>
      <c r="B49" s="38"/>
      <c r="C49" s="46" t="n">
        <v>-1.56188988676298</v>
      </c>
      <c r="D49" s="46" t="n">
        <v>-4.04738400789734</v>
      </c>
      <c r="E49" s="46" t="n">
        <v>-20.3655352480418</v>
      </c>
      <c r="F49" s="46" t="n">
        <v>-20.6060606060606</v>
      </c>
      <c r="G49" s="46" t="n">
        <v>-19.8630136986301</v>
      </c>
      <c r="H49" s="46" t="n">
        <v>-15.9090909090909</v>
      </c>
    </row>
    <row r="50" customFormat="false" ht="18" hidden="false" customHeight="false" outlineLevel="0" collapsed="false">
      <c r="A50" s="24"/>
      <c r="B50" s="38"/>
      <c r="C50" s="46"/>
      <c r="D50" s="46"/>
      <c r="E50" s="46"/>
      <c r="F50" s="46"/>
      <c r="G50" s="46"/>
      <c r="H50" s="46"/>
    </row>
    <row r="51" customFormat="false" ht="18" hidden="false" customHeight="false" outlineLevel="0" collapsed="false">
      <c r="A51" s="24"/>
      <c r="B51" s="40" t="s">
        <v>57</v>
      </c>
      <c r="C51" s="46" t="n">
        <v>-18.9393939393939</v>
      </c>
      <c r="D51" s="46" t="n">
        <v>-21.9512195121951</v>
      </c>
      <c r="E51" s="46" t="n">
        <v>13.3333333333333</v>
      </c>
      <c r="F51" s="46" t="n">
        <v>25</v>
      </c>
      <c r="G51" s="46" t="n">
        <v>-20.8333333333333</v>
      </c>
      <c r="H51" s="46" t="n">
        <v>-8.33333333333333</v>
      </c>
    </row>
    <row r="52" customFormat="false" ht="18" hidden="false" customHeight="false" outlineLevel="0" collapsed="false">
      <c r="A52" s="24"/>
      <c r="B52" s="40" t="s">
        <v>58</v>
      </c>
      <c r="C52" s="46" t="n">
        <v>6.46203554119548</v>
      </c>
      <c r="D52" s="46" t="n">
        <v>12.406015037594</v>
      </c>
      <c r="E52" s="46" t="n">
        <v>-27.027027027027</v>
      </c>
      <c r="F52" s="46" t="n">
        <v>-17.8571428571429</v>
      </c>
      <c r="G52" s="46" t="n">
        <v>3.3112582781457</v>
      </c>
      <c r="H52" s="46" t="n">
        <v>15.9420289855073</v>
      </c>
    </row>
    <row r="53" customFormat="false" ht="18" hidden="false" customHeight="false" outlineLevel="0" collapsed="false">
      <c r="A53" s="24"/>
      <c r="B53" s="40" t="s">
        <v>63</v>
      </c>
      <c r="C53" s="46" t="n">
        <v>-3.62537764350454</v>
      </c>
      <c r="D53" s="46" t="n">
        <v>-3.33333333333333</v>
      </c>
      <c r="E53" s="46" t="n">
        <v>-64.7058823529412</v>
      </c>
      <c r="F53" s="46" t="n">
        <v>-72.2222222222222</v>
      </c>
      <c r="G53" s="46" t="n">
        <v>-28.5714285714286</v>
      </c>
      <c r="H53" s="46" t="n">
        <v>-50</v>
      </c>
    </row>
    <row r="54" customFormat="false" ht="18" hidden="false" customHeight="false" outlineLevel="0" collapsed="false">
      <c r="A54" s="24"/>
      <c r="B54" s="40" t="s">
        <v>66</v>
      </c>
      <c r="C54" s="46" t="n">
        <v>14.2857142857143</v>
      </c>
      <c r="D54" s="46" t="n">
        <v>6.39097744360902</v>
      </c>
      <c r="E54" s="46" t="n">
        <v>-9.375</v>
      </c>
      <c r="F54" s="46" t="n">
        <v>-16.6666666666667</v>
      </c>
      <c r="G54" s="46" t="n">
        <v>-21.195652173913</v>
      </c>
      <c r="H54" s="46" t="n">
        <v>-17.3913043478261</v>
      </c>
    </row>
    <row r="55" customFormat="false" ht="18" hidden="false" customHeight="false" outlineLevel="0" collapsed="false">
      <c r="A55" s="24"/>
      <c r="B55" s="40" t="s">
        <v>67</v>
      </c>
      <c r="C55" s="46" t="n">
        <v>-2.0253164556962</v>
      </c>
      <c r="D55" s="46" t="n">
        <v>-0.606060606060609</v>
      </c>
      <c r="E55" s="46" t="n">
        <v>7.5</v>
      </c>
      <c r="F55" s="46" t="n">
        <v>5.55555555555556</v>
      </c>
      <c r="G55" s="46" t="n">
        <v>-35.4430379746836</v>
      </c>
      <c r="H55" s="46" t="n">
        <v>-17.2413793103448</v>
      </c>
    </row>
    <row r="56" customFormat="false" ht="18" hidden="false" customHeight="false" outlineLevel="0" collapsed="false">
      <c r="A56" s="24"/>
      <c r="B56" s="40" t="s">
        <v>70</v>
      </c>
      <c r="C56" s="46" t="n">
        <v>12.4352331606218</v>
      </c>
      <c r="D56" s="46" t="n">
        <v>4.16666666666667</v>
      </c>
      <c r="E56" s="46" t="n">
        <v>0</v>
      </c>
      <c r="F56" s="46" t="n">
        <v>-20.8333333333333</v>
      </c>
      <c r="G56" s="46" t="n">
        <v>0</v>
      </c>
      <c r="H56" s="46" t="n">
        <v>-20.8333333333333</v>
      </c>
    </row>
    <row r="57" customFormat="false" ht="18" hidden="false" customHeight="false" outlineLevel="0" collapsed="false">
      <c r="A57" s="24"/>
      <c r="B57" s="40" t="s">
        <v>72</v>
      </c>
      <c r="C57" s="46"/>
      <c r="D57" s="46"/>
      <c r="E57" s="46"/>
      <c r="F57" s="46"/>
      <c r="G57" s="46"/>
      <c r="H57" s="46"/>
    </row>
    <row r="58" customFormat="false" ht="18" hidden="false" customHeight="false" outlineLevel="0" collapsed="false">
      <c r="A58" s="24"/>
      <c r="B58" s="38"/>
      <c r="C58" s="46"/>
      <c r="D58" s="46"/>
      <c r="E58" s="46"/>
      <c r="F58" s="46"/>
      <c r="G58" s="46"/>
      <c r="H58" s="46"/>
    </row>
    <row r="59" customFormat="false" ht="18" hidden="false" customHeight="false" outlineLevel="0" collapsed="false">
      <c r="A59" s="24"/>
      <c r="B59" s="38"/>
      <c r="C59" s="46"/>
      <c r="D59" s="46"/>
      <c r="E59" s="46"/>
      <c r="F59" s="46"/>
      <c r="G59" s="46"/>
      <c r="H59" s="46"/>
    </row>
    <row r="60" customFormat="false" ht="18" hidden="false" customHeight="false" outlineLevel="0" collapsed="false">
      <c r="A60" s="24"/>
      <c r="B60" s="38"/>
      <c r="C60" s="46"/>
      <c r="D60" s="46"/>
      <c r="E60" s="46"/>
      <c r="F60" s="46"/>
      <c r="G60" s="46"/>
      <c r="H60" s="46"/>
    </row>
    <row r="61" customFormat="false" ht="18" hidden="false" customHeight="false" outlineLevel="0" collapsed="false">
      <c r="A61" s="33" t="s">
        <v>76</v>
      </c>
      <c r="B61" s="38"/>
      <c r="C61" s="46" t="n">
        <v>3.63926576217079</v>
      </c>
      <c r="D61" s="46" t="n">
        <v>3.83482465403212</v>
      </c>
      <c r="E61" s="46" t="n">
        <v>3.37016574585635</v>
      </c>
      <c r="F61" s="46" t="n">
        <v>-1.23164377072477</v>
      </c>
      <c r="G61" s="46" t="n">
        <v>-2.60885541061914</v>
      </c>
      <c r="H61" s="46" t="n">
        <v>-4.65042708003796</v>
      </c>
    </row>
    <row r="62" customFormat="false" ht="18" hidden="false" customHeight="false" outlineLevel="0" collapsed="false">
      <c r="A62" s="24"/>
      <c r="B62" s="38"/>
      <c r="C62" s="46"/>
      <c r="D62" s="46"/>
      <c r="E62" s="46"/>
      <c r="F62" s="46"/>
      <c r="G62" s="46"/>
      <c r="H62" s="46"/>
    </row>
    <row r="63" customFormat="false" ht="18" hidden="false" customHeight="false" outlineLevel="0" collapsed="false">
      <c r="A63" s="24"/>
      <c r="B63" s="40" t="s">
        <v>57</v>
      </c>
      <c r="C63" s="46" t="n">
        <v>6.71529175050301</v>
      </c>
      <c r="D63" s="46" t="n">
        <v>8.59649122807018</v>
      </c>
      <c r="E63" s="46" t="n">
        <v>30.958230958231</v>
      </c>
      <c r="F63" s="46" t="n">
        <v>32.4561403508772</v>
      </c>
      <c r="G63" s="46" t="n">
        <v>36.1376673040153</v>
      </c>
      <c r="H63" s="46" t="n">
        <v>52.9616724738676</v>
      </c>
    </row>
    <row r="64" customFormat="false" ht="18" hidden="false" customHeight="false" outlineLevel="0" collapsed="false">
      <c r="A64" s="24"/>
      <c r="B64" s="40" t="s">
        <v>58</v>
      </c>
      <c r="C64" s="46" t="n">
        <v>1.60069848661234</v>
      </c>
      <c r="D64" s="46" t="n">
        <v>2.69271383315734</v>
      </c>
      <c r="E64" s="46" t="n">
        <v>-12.280701754386</v>
      </c>
      <c r="F64" s="46" t="n">
        <v>-4.09556313993174</v>
      </c>
      <c r="G64" s="46" t="n">
        <v>-19.6078431372549</v>
      </c>
      <c r="H64" s="46" t="n">
        <v>-15</v>
      </c>
    </row>
    <row r="65" customFormat="false" ht="18" hidden="false" customHeight="false" outlineLevel="0" collapsed="false">
      <c r="A65" s="24"/>
      <c r="B65" s="40" t="s">
        <v>59</v>
      </c>
      <c r="C65" s="46" t="n">
        <v>-0.647668393782382</v>
      </c>
      <c r="D65" s="46" t="n">
        <v>-0.976993381657735</v>
      </c>
      <c r="E65" s="46" t="n">
        <v>-5.64705882352941</v>
      </c>
      <c r="F65" s="46" t="n">
        <v>-10.2362204724409</v>
      </c>
      <c r="G65" s="46" t="n">
        <v>-13.3159268929504</v>
      </c>
      <c r="H65" s="46" t="n">
        <v>-14.3171806167401</v>
      </c>
    </row>
    <row r="66" customFormat="false" ht="18" hidden="false" customHeight="false" outlineLevel="0" collapsed="false">
      <c r="A66" s="24"/>
      <c r="B66" s="40" t="s">
        <v>60</v>
      </c>
      <c r="C66" s="46" t="n">
        <v>9.98439937597505</v>
      </c>
      <c r="D66" s="46" t="n">
        <v>0.662251655629135</v>
      </c>
      <c r="E66" s="46" t="n">
        <v>215.384615384615</v>
      </c>
      <c r="F66" s="46" t="n">
        <v>50</v>
      </c>
      <c r="G66" s="46" t="n">
        <v>5.73248407643312</v>
      </c>
      <c r="H66" s="46" t="n">
        <v>-18.75</v>
      </c>
    </row>
    <row r="67" customFormat="false" ht="18" hidden="false" customHeight="false" outlineLevel="0" collapsed="false">
      <c r="A67" s="24"/>
      <c r="B67" s="40" t="s">
        <v>61</v>
      </c>
      <c r="C67" s="46" t="n">
        <v>0.379266750948162</v>
      </c>
      <c r="D67" s="46" t="n">
        <v>-0.623700623700628</v>
      </c>
      <c r="E67" s="46" t="n">
        <v>2.02020202020202</v>
      </c>
      <c r="F67" s="46" t="n">
        <v>3.2258064516129</v>
      </c>
      <c r="G67" s="46" t="n">
        <v>3.6144578313253</v>
      </c>
      <c r="H67" s="46" t="n">
        <v>6.06060606060606</v>
      </c>
    </row>
    <row r="68" customFormat="false" ht="18" hidden="false" customHeight="false" outlineLevel="0" collapsed="false">
      <c r="A68" s="24"/>
      <c r="B68" s="40" t="s">
        <v>62</v>
      </c>
      <c r="C68" s="46" t="n">
        <v>7.97227036395147</v>
      </c>
      <c r="D68" s="46" t="n">
        <v>12.7895266868076</v>
      </c>
      <c r="E68" s="46" t="n">
        <v>5.85585585585585</v>
      </c>
      <c r="F68" s="46" t="n">
        <v>2.11267605633803</v>
      </c>
      <c r="G68" s="46" t="n">
        <v>1.0989010989011</v>
      </c>
      <c r="H68" s="46" t="n">
        <v>-4.93827160493827</v>
      </c>
    </row>
    <row r="69" customFormat="false" ht="18" hidden="false" customHeight="false" outlineLevel="0" collapsed="false">
      <c r="A69" s="24"/>
      <c r="B69" s="40" t="s">
        <v>63</v>
      </c>
      <c r="C69" s="46" t="n">
        <v>-1.32802124833998</v>
      </c>
      <c r="D69" s="46" t="n">
        <v>-0.23121387283237</v>
      </c>
      <c r="E69" s="46" t="n">
        <v>8.9171974522293</v>
      </c>
      <c r="F69" s="46" t="n">
        <v>3.52941176470588</v>
      </c>
      <c r="G69" s="46" t="n">
        <v>-12.890625</v>
      </c>
      <c r="H69" s="46" t="n">
        <v>-22.1476510067114</v>
      </c>
    </row>
    <row r="70" customFormat="false" ht="18" hidden="false" customHeight="false" outlineLevel="0" collapsed="false">
      <c r="A70" s="24"/>
      <c r="B70" s="40" t="s">
        <v>64</v>
      </c>
      <c r="C70" s="46" t="n">
        <v>0</v>
      </c>
      <c r="D70" s="46" t="n">
        <v>1.40350877192982</v>
      </c>
      <c r="E70" s="46" t="n">
        <v>0</v>
      </c>
      <c r="F70" s="46" t="n">
        <v>8.57142857142857</v>
      </c>
      <c r="G70" s="46" t="n">
        <v>-4.49438202247191</v>
      </c>
      <c r="H70" s="46" t="n">
        <v>5.88235294117646</v>
      </c>
    </row>
    <row r="71" customFormat="false" ht="18" hidden="false" customHeight="false" outlineLevel="0" collapsed="false">
      <c r="A71" s="24"/>
      <c r="B71" s="40" t="s">
        <v>65</v>
      </c>
      <c r="C71" s="46" t="n">
        <v>4.05737704918033</v>
      </c>
      <c r="D71" s="46" t="n">
        <v>3.92422192151557</v>
      </c>
      <c r="E71" s="46" t="n">
        <v>-14.0401146131805</v>
      </c>
      <c r="F71" s="46" t="n">
        <v>-23.7885462555066</v>
      </c>
      <c r="G71" s="46" t="n">
        <v>2.04498977505112</v>
      </c>
      <c r="H71" s="46" t="n">
        <v>-12</v>
      </c>
    </row>
    <row r="72" customFormat="false" ht="18" hidden="false" customHeight="false" outlineLevel="0" collapsed="false">
      <c r="A72" s="24"/>
      <c r="B72" s="40" t="s">
        <v>66</v>
      </c>
      <c r="C72" s="46" t="n">
        <v>8.55516798237562</v>
      </c>
      <c r="D72" s="46" t="n">
        <v>8.90000000000001</v>
      </c>
      <c r="E72" s="46" t="n">
        <v>2.60869565217391</v>
      </c>
      <c r="F72" s="46" t="n">
        <v>2.7439024390244</v>
      </c>
      <c r="G72" s="46" t="n">
        <v>-0.128700128700132</v>
      </c>
      <c r="H72" s="46" t="n">
        <v>0.466200466200462</v>
      </c>
    </row>
    <row r="73" customFormat="false" ht="18" hidden="false" customHeight="false" outlineLevel="0" collapsed="false">
      <c r="A73" s="24"/>
      <c r="B73" s="40" t="s">
        <v>68</v>
      </c>
      <c r="C73" s="46" t="n">
        <v>3.85906040268456</v>
      </c>
      <c r="D73" s="46" t="n">
        <v>-0.874635568513114</v>
      </c>
      <c r="E73" s="46" t="n">
        <v>-9.33333333333333</v>
      </c>
      <c r="F73" s="46" t="n">
        <v>-37.2549019607843</v>
      </c>
      <c r="G73" s="46" t="n">
        <v>-19.8019801980198</v>
      </c>
      <c r="H73" s="46" t="n">
        <v>-39.6825396825397</v>
      </c>
    </row>
    <row r="74" customFormat="false" ht="18" hidden="false" customHeight="false" outlineLevel="0" collapsed="false">
      <c r="A74" s="24"/>
      <c r="B74" s="40" t="s">
        <v>69</v>
      </c>
      <c r="C74" s="46" t="n">
        <v>3.70084811102544</v>
      </c>
      <c r="D74" s="46" t="n">
        <v>3.33115610711953</v>
      </c>
      <c r="E74" s="46" t="n">
        <v>4.20168067226891</v>
      </c>
      <c r="F74" s="46" t="n">
        <v>-6.91244239631337</v>
      </c>
      <c r="G74" s="46" t="n">
        <v>-8.00653594771242</v>
      </c>
      <c r="H74" s="46" t="n">
        <v>-16.5311653116531</v>
      </c>
    </row>
    <row r="75" customFormat="false" ht="18" hidden="false" customHeight="false" outlineLevel="0" collapsed="false">
      <c r="A75" s="24"/>
      <c r="B75" s="40" t="s">
        <v>70</v>
      </c>
      <c r="C75" s="46" t="n">
        <v>0.194174757281559</v>
      </c>
      <c r="D75" s="46" t="n">
        <v>-0.312989045383418</v>
      </c>
      <c r="E75" s="46" t="n">
        <v>22.8813559322034</v>
      </c>
      <c r="F75" s="46" t="n">
        <v>9.87654320987654</v>
      </c>
      <c r="G75" s="46" t="n">
        <v>11.1702127659574</v>
      </c>
      <c r="H75" s="46" t="n">
        <v>3.17460317460318</v>
      </c>
    </row>
    <row r="76" customFormat="false" ht="18" hidden="false" customHeight="false" outlineLevel="0" collapsed="false">
      <c r="A76" s="24"/>
      <c r="B76" s="40" t="s">
        <v>77</v>
      </c>
      <c r="C76" s="46" t="n">
        <v>0.888888888888886</v>
      </c>
      <c r="D76" s="46" t="n">
        <v>-0.738007380073796</v>
      </c>
      <c r="E76" s="46" t="n">
        <v>-10.7142857142857</v>
      </c>
      <c r="F76" s="46" t="n">
        <v>0</v>
      </c>
      <c r="G76" s="46" t="n">
        <v>-11.4754098360656</v>
      </c>
      <c r="H76" s="46" t="n">
        <v>-5.71428571428571</v>
      </c>
    </row>
    <row r="77" customFormat="false" ht="18" hidden="false" customHeight="false" outlineLevel="0" collapsed="false">
      <c r="A77" s="24"/>
      <c r="B77" s="40" t="s">
        <v>72</v>
      </c>
      <c r="C77" s="46" t="n">
        <v>-2.67965895249695</v>
      </c>
      <c r="D77" s="46" t="n">
        <v>-5.02183406113537</v>
      </c>
      <c r="E77" s="46" t="n">
        <v>-16.8224299065421</v>
      </c>
      <c r="F77" s="46" t="n">
        <v>-16.1290322580645</v>
      </c>
      <c r="G77" s="46" t="n">
        <v>-2.36686390532545</v>
      </c>
      <c r="H77" s="46" t="n">
        <v>0</v>
      </c>
    </row>
    <row r="78" customFormat="false" ht="18" hidden="false" customHeight="false" outlineLevel="0" collapsed="false">
      <c r="A78" s="41"/>
      <c r="B78" s="42"/>
      <c r="C78" s="46"/>
      <c r="D78" s="46"/>
      <c r="E78" s="46"/>
      <c r="F78" s="46"/>
      <c r="G78" s="46"/>
      <c r="H78" s="46"/>
    </row>
    <row r="79" customFormat="false" ht="18" hidden="false" customHeight="false" outlineLevel="0" collapsed="false">
      <c r="A79" s="33" t="s">
        <v>78</v>
      </c>
      <c r="B79" s="38"/>
      <c r="C79" s="46"/>
      <c r="D79" s="46"/>
      <c r="E79" s="46"/>
      <c r="F79" s="46"/>
      <c r="G79" s="46"/>
      <c r="H79" s="46"/>
    </row>
    <row r="80" customFormat="false" ht="18" hidden="false" customHeight="false" outlineLevel="0" collapsed="false">
      <c r="A80" s="33" t="s">
        <v>79</v>
      </c>
      <c r="B80" s="38"/>
      <c r="C80" s="46" t="n">
        <v>7.80601184024015</v>
      </c>
      <c r="D80" s="46" t="n">
        <v>7.50897156293222</v>
      </c>
      <c r="E80" s="46" t="n">
        <v>9.15239007318601</v>
      </c>
      <c r="F80" s="46" t="n">
        <v>3.92809180808204</v>
      </c>
      <c r="G80" s="46" t="n">
        <v>8.61109767306856</v>
      </c>
      <c r="H80" s="46" t="n">
        <v>3.95965536810607</v>
      </c>
    </row>
    <row r="81" customFormat="false" ht="18" hidden="false" customHeight="false" outlineLevel="0" collapsed="false">
      <c r="A81" s="24"/>
      <c r="B81" s="38"/>
      <c r="C81" s="46"/>
      <c r="D81" s="46"/>
      <c r="E81" s="46"/>
      <c r="F81" s="46"/>
      <c r="G81" s="46"/>
      <c r="H81" s="46"/>
    </row>
    <row r="82" customFormat="false" ht="18" hidden="false" customHeight="false" outlineLevel="0" collapsed="false">
      <c r="A82" s="24"/>
      <c r="B82" s="40" t="s">
        <v>57</v>
      </c>
      <c r="C82" s="46" t="n">
        <v>8.36024637922424</v>
      </c>
      <c r="D82" s="46" t="n">
        <v>9.71282955993335</v>
      </c>
      <c r="E82" s="46" t="n">
        <v>1.60926030491248</v>
      </c>
      <c r="F82" s="46" t="n">
        <v>-4.72859541130386</v>
      </c>
      <c r="G82" s="46" t="n">
        <v>5.54259043173862</v>
      </c>
      <c r="H82" s="46" t="n">
        <v>-3.05250305250306</v>
      </c>
    </row>
    <row r="83" customFormat="false" ht="18" hidden="false" customHeight="false" outlineLevel="0" collapsed="false">
      <c r="A83" s="24"/>
      <c r="B83" s="40" t="s">
        <v>58</v>
      </c>
      <c r="C83" s="46" t="n">
        <v>7.50348446339264</v>
      </c>
      <c r="D83" s="46" t="n">
        <v>6.6842834863975</v>
      </c>
      <c r="E83" s="46" t="n">
        <v>9.88035507526051</v>
      </c>
      <c r="F83" s="46" t="n">
        <v>-0.91120589375727</v>
      </c>
      <c r="G83" s="46" t="n">
        <v>9.07839538542213</v>
      </c>
      <c r="H83" s="46" t="n">
        <v>0.557103064066851</v>
      </c>
    </row>
    <row r="84" customFormat="false" ht="18" hidden="false" customHeight="false" outlineLevel="0" collapsed="false">
      <c r="A84" s="24"/>
      <c r="B84" s="40" t="s">
        <v>59</v>
      </c>
      <c r="C84" s="46" t="n">
        <v>14.4080929832114</v>
      </c>
      <c r="D84" s="46" t="n">
        <v>15.5121631940657</v>
      </c>
      <c r="E84" s="46" t="n">
        <v>26.3414634146342</v>
      </c>
      <c r="F84" s="46" t="n">
        <v>20.3592814371257</v>
      </c>
      <c r="G84" s="46" t="n">
        <v>12.8448275862069</v>
      </c>
      <c r="H84" s="46" t="n">
        <v>8.86965927528394</v>
      </c>
    </row>
    <row r="85" customFormat="false" ht="18" hidden="false" customHeight="false" outlineLevel="0" collapsed="false">
      <c r="A85" s="24"/>
      <c r="B85" s="40" t="s">
        <v>60</v>
      </c>
      <c r="C85" s="46" t="n">
        <v>5.30417072522802</v>
      </c>
      <c r="D85" s="46" t="n">
        <v>2.59903584154266</v>
      </c>
      <c r="E85" s="46" t="n">
        <v>13.5657089024965</v>
      </c>
      <c r="F85" s="46" t="n">
        <v>5.06329113924051</v>
      </c>
      <c r="G85" s="46" t="n">
        <v>12.7266000739919</v>
      </c>
      <c r="H85" s="46" t="n">
        <v>6.59851301115242</v>
      </c>
    </row>
    <row r="86" customFormat="false" ht="18" hidden="false" customHeight="false" outlineLevel="0" collapsed="false">
      <c r="A86" s="24"/>
      <c r="B86" s="40" t="s">
        <v>61</v>
      </c>
      <c r="C86" s="46" t="n">
        <v>13.8383267382702</v>
      </c>
      <c r="D86" s="46" t="n">
        <v>15.7706093189964</v>
      </c>
      <c r="E86" s="46" t="n">
        <v>22.8130360205832</v>
      </c>
      <c r="F86" s="46" t="n">
        <v>31.4285714285714</v>
      </c>
      <c r="G86" s="46" t="n">
        <v>25.8960121150934</v>
      </c>
      <c r="H86" s="46" t="n">
        <v>22.4874371859297</v>
      </c>
    </row>
    <row r="87" customFormat="false" ht="18" hidden="false" customHeight="false" outlineLevel="0" collapsed="false">
      <c r="A87" s="24"/>
      <c r="B87" s="40" t="s">
        <v>62</v>
      </c>
      <c r="C87" s="46" t="n">
        <v>10.8009286128845</v>
      </c>
      <c r="D87" s="46" t="n">
        <v>10.3373902326298</v>
      </c>
      <c r="E87" s="46" t="n">
        <v>-0.13636363636364</v>
      </c>
      <c r="F87" s="46" t="n">
        <v>2.78128950695323</v>
      </c>
      <c r="G87" s="46" t="n">
        <v>-4.64848252016904</v>
      </c>
      <c r="H87" s="46" t="n">
        <v>-2.46516613076099</v>
      </c>
    </row>
    <row r="88" customFormat="false" ht="18" hidden="false" customHeight="false" outlineLevel="0" collapsed="false">
      <c r="A88" s="24"/>
      <c r="B88" s="40" t="s">
        <v>63</v>
      </c>
      <c r="C88" s="46" t="n">
        <v>8.94789716425407</v>
      </c>
      <c r="D88" s="46" t="n">
        <v>9.32225738396625</v>
      </c>
      <c r="E88" s="46" t="n">
        <v>12.3743451791024</v>
      </c>
      <c r="F88" s="46" t="n">
        <v>4.64949928469243</v>
      </c>
      <c r="G88" s="46" t="n">
        <v>11.038961038961</v>
      </c>
      <c r="H88" s="46" t="n">
        <v>6.45792563600783</v>
      </c>
    </row>
    <row r="89" customFormat="false" ht="18" hidden="false" customHeight="false" outlineLevel="0" collapsed="false">
      <c r="A89" s="24"/>
      <c r="B89" s="40" t="s">
        <v>64</v>
      </c>
      <c r="C89" s="46" t="n">
        <v>4.4253859348199</v>
      </c>
      <c r="D89" s="46" t="n">
        <v>1.47679324894514</v>
      </c>
      <c r="E89" s="46" t="n">
        <v>15.6549520766773</v>
      </c>
      <c r="F89" s="46" t="n">
        <v>-3.0812324929972</v>
      </c>
      <c r="G89" s="46" t="n">
        <v>13.98116013882</v>
      </c>
      <c r="H89" s="46" t="n">
        <v>-0.588928150765611</v>
      </c>
    </row>
    <row r="90" customFormat="false" ht="18" hidden="false" customHeight="false" outlineLevel="0" collapsed="false">
      <c r="A90" s="24"/>
      <c r="B90" s="40" t="s">
        <v>65</v>
      </c>
      <c r="C90" s="46" t="n">
        <v>4.85180427986332</v>
      </c>
      <c r="D90" s="46" t="n">
        <v>7.02075316974705</v>
      </c>
      <c r="E90" s="46" t="n">
        <v>9.04809476238047</v>
      </c>
      <c r="F90" s="46" t="n">
        <v>7.66172750271052</v>
      </c>
      <c r="G90" s="46" t="n">
        <v>7.31359257937923</v>
      </c>
      <c r="H90" s="46" t="n">
        <v>6.19987661937076</v>
      </c>
    </row>
    <row r="91" customFormat="false" ht="18" hidden="false" customHeight="false" outlineLevel="0" collapsed="false">
      <c r="A91" s="24"/>
      <c r="B91" s="40" t="s">
        <v>66</v>
      </c>
      <c r="C91" s="46" t="n">
        <v>7.67812222201206</v>
      </c>
      <c r="D91" s="46" t="n">
        <v>6.79584442404773</v>
      </c>
      <c r="E91" s="46" t="n">
        <v>8.27394209354121</v>
      </c>
      <c r="F91" s="46" t="n">
        <v>6.21427524549318</v>
      </c>
      <c r="G91" s="46" t="n">
        <v>8.14597737991666</v>
      </c>
      <c r="H91" s="46" t="n">
        <v>6.26706378754034</v>
      </c>
    </row>
    <row r="92" customFormat="false" ht="18" hidden="false" customHeight="false" outlineLevel="0" collapsed="false">
      <c r="A92" s="24"/>
      <c r="B92" s="40" t="s">
        <v>67</v>
      </c>
      <c r="C92" s="46" t="n">
        <v>7.96126129561139</v>
      </c>
      <c r="D92" s="46" t="n">
        <v>6.52050652050652</v>
      </c>
      <c r="E92" s="46" t="n">
        <v>7.5226375667518</v>
      </c>
      <c r="F92" s="46" t="n">
        <v>3.00230946882218</v>
      </c>
      <c r="G92" s="46" t="n">
        <v>8.02399700037495</v>
      </c>
      <c r="H92" s="46" t="n">
        <v>5.33399800598205</v>
      </c>
    </row>
    <row r="93" customFormat="false" ht="18" hidden="false" customHeight="false" outlineLevel="0" collapsed="false">
      <c r="A93" s="24"/>
      <c r="B93" s="40" t="s">
        <v>68</v>
      </c>
      <c r="C93" s="46" t="n">
        <v>14.0255591054313</v>
      </c>
      <c r="D93" s="46" t="n">
        <v>12.5</v>
      </c>
      <c r="E93" s="46" t="n">
        <v>9.63572267920094</v>
      </c>
      <c r="F93" s="46" t="n">
        <v>16.2790697674419</v>
      </c>
      <c r="G93" s="46" t="n">
        <v>12.3432979749277</v>
      </c>
      <c r="H93" s="46" t="n">
        <v>18.3333333333333</v>
      </c>
    </row>
    <row r="94" customFormat="false" ht="18" hidden="false" customHeight="false" outlineLevel="0" collapsed="false">
      <c r="A94" s="24"/>
      <c r="B94" s="40" t="s">
        <v>69</v>
      </c>
      <c r="C94" s="46" t="n">
        <v>2.61621974613281</v>
      </c>
      <c r="D94" s="46" t="n">
        <v>0.841514726507711</v>
      </c>
      <c r="E94" s="46" t="n">
        <v>1.27038301099735</v>
      </c>
      <c r="F94" s="46" t="n">
        <v>-4.43527591542032</v>
      </c>
      <c r="G94" s="46" t="n">
        <v>0.313577924114142</v>
      </c>
      <c r="H94" s="46" t="n">
        <v>-4.57981325033349</v>
      </c>
    </row>
    <row r="95" customFormat="false" ht="18" hidden="false" customHeight="false" outlineLevel="0" collapsed="false">
      <c r="A95" s="24"/>
      <c r="B95" s="40" t="s">
        <v>70</v>
      </c>
      <c r="C95" s="46" t="n">
        <v>10.6755379727867</v>
      </c>
      <c r="D95" s="46" t="n">
        <v>8.52159662881891</v>
      </c>
      <c r="E95" s="46" t="n">
        <v>24.881995954147</v>
      </c>
      <c r="F95" s="46" t="n">
        <v>7.54958413307742</v>
      </c>
      <c r="G95" s="46" t="n">
        <v>18.8998233661368</v>
      </c>
      <c r="H95" s="46" t="n">
        <v>7.25848563968668</v>
      </c>
    </row>
    <row r="96" customFormat="false" ht="18" hidden="false" customHeight="false" outlineLevel="0" collapsed="false">
      <c r="A96" s="24"/>
      <c r="B96" s="40" t="s">
        <v>77</v>
      </c>
      <c r="C96" s="46" t="n">
        <v>2.73070827745947</v>
      </c>
      <c r="D96" s="46" t="n">
        <v>3.88483533819759</v>
      </c>
      <c r="E96" s="46" t="n">
        <v>1.36228182205194</v>
      </c>
      <c r="F96" s="46" t="n">
        <v>-2.28802153432032</v>
      </c>
      <c r="G96" s="46" t="n">
        <v>3.14637482900137</v>
      </c>
      <c r="H96" s="46" t="n">
        <v>0.665188470066525</v>
      </c>
    </row>
    <row r="97" customFormat="false" ht="18" hidden="false" customHeight="false" outlineLevel="0" collapsed="false">
      <c r="A97" s="24"/>
      <c r="B97" s="40" t="s">
        <v>72</v>
      </c>
      <c r="C97" s="46" t="n">
        <v>8.58969927410992</v>
      </c>
      <c r="D97" s="46" t="n">
        <v>4.71109321522046</v>
      </c>
      <c r="E97" s="46" t="n">
        <v>11.2847222222222</v>
      </c>
      <c r="F97" s="46" t="n">
        <v>8.38509316770187</v>
      </c>
      <c r="G97" s="46" t="n">
        <v>13.4769017019799</v>
      </c>
      <c r="H97" s="46" t="n">
        <v>8.59574468085107</v>
      </c>
    </row>
    <row r="98" customFormat="false" ht="18" hidden="false" customHeight="false" outlineLevel="0" collapsed="false">
      <c r="A98" s="24"/>
      <c r="B98" s="38"/>
      <c r="C98" s="46"/>
      <c r="D98" s="46"/>
      <c r="E98" s="46"/>
      <c r="F98" s="46"/>
      <c r="G98" s="46"/>
      <c r="H98" s="46"/>
    </row>
    <row r="99" customFormat="false" ht="18" hidden="false" customHeight="false" outlineLevel="0" collapsed="false">
      <c r="A99" s="24"/>
      <c r="B99" s="38"/>
      <c r="C99" s="46"/>
      <c r="D99" s="46"/>
      <c r="E99" s="46"/>
      <c r="F99" s="46"/>
      <c r="G99" s="46"/>
      <c r="H99" s="46"/>
    </row>
    <row r="100" customFormat="false" ht="18" hidden="false" customHeight="false" outlineLevel="0" collapsed="false">
      <c r="A100" s="24"/>
      <c r="B100" s="38"/>
      <c r="C100" s="46"/>
      <c r="D100" s="46"/>
      <c r="E100" s="46"/>
      <c r="F100" s="46"/>
      <c r="G100" s="46"/>
      <c r="H100" s="46"/>
    </row>
    <row r="101" customFormat="false" ht="18" hidden="false" customHeight="false" outlineLevel="0" collapsed="false">
      <c r="A101" s="33" t="s">
        <v>80</v>
      </c>
      <c r="B101" s="38"/>
      <c r="C101" s="46" t="n">
        <v>3.50848608282416</v>
      </c>
      <c r="D101" s="46" t="n">
        <v>2.50133049494411</v>
      </c>
      <c r="E101" s="46" t="n">
        <v>-12.1022773986681</v>
      </c>
      <c r="F101" s="46" t="n">
        <v>-15.672532060841</v>
      </c>
      <c r="G101" s="46" t="n">
        <v>-9.95823964021844</v>
      </c>
      <c r="H101" s="46" t="n">
        <v>-15.3824119163563</v>
      </c>
    </row>
    <row r="102" customFormat="false" ht="18" hidden="false" customHeight="false" outlineLevel="0" collapsed="false">
      <c r="A102" s="24"/>
      <c r="B102" s="38"/>
      <c r="C102" s="46"/>
      <c r="D102" s="46"/>
      <c r="E102" s="46"/>
      <c r="F102" s="46"/>
      <c r="G102" s="46"/>
      <c r="H102" s="46"/>
    </row>
    <row r="103" customFormat="false" ht="18" hidden="false" customHeight="false" outlineLevel="0" collapsed="false">
      <c r="A103" s="24"/>
      <c r="B103" s="40" t="s">
        <v>57</v>
      </c>
      <c r="C103" s="46" t="n">
        <v>-6.47181628392484</v>
      </c>
      <c r="D103" s="46" t="n">
        <v>-8.68580060422961</v>
      </c>
      <c r="E103" s="46" t="n">
        <v>-8.25892857142857</v>
      </c>
      <c r="F103" s="46" t="n">
        <v>-11.9069767441861</v>
      </c>
      <c r="G103" s="46" t="n">
        <v>11.5723270440252</v>
      </c>
      <c r="H103" s="46" t="n">
        <v>-8.94596988485385</v>
      </c>
    </row>
    <row r="104" customFormat="false" ht="18" hidden="false" customHeight="false" outlineLevel="0" collapsed="false">
      <c r="A104" s="24"/>
      <c r="B104" s="40" t="s">
        <v>58</v>
      </c>
      <c r="C104" s="46" t="n">
        <v>5.93335139528583</v>
      </c>
      <c r="D104" s="46" t="n">
        <v>9.10093767236624</v>
      </c>
      <c r="E104" s="46" t="n">
        <v>-11.4583333333333</v>
      </c>
      <c r="F104" s="46" t="n">
        <v>-15.4761904761905</v>
      </c>
      <c r="G104" s="46" t="n">
        <v>-9.9195710455764</v>
      </c>
      <c r="H104" s="46" t="n">
        <v>-14.0302613480055</v>
      </c>
    </row>
    <row r="105" customFormat="false" ht="18" hidden="false" customHeight="false" outlineLevel="0" collapsed="false">
      <c r="A105" s="24"/>
      <c r="B105" s="40" t="s">
        <v>59</v>
      </c>
      <c r="C105" s="46" t="n">
        <v>-3.06246209824135</v>
      </c>
      <c r="D105" s="46" t="n">
        <v>1.94805194805195</v>
      </c>
      <c r="E105" s="46" t="n">
        <v>-16.3636363636364</v>
      </c>
      <c r="F105" s="46" t="n">
        <v>-9.06515580736544</v>
      </c>
      <c r="G105" s="46" t="n">
        <v>-15.3618906942393</v>
      </c>
      <c r="H105" s="46" t="n">
        <v>-9.9290780141844</v>
      </c>
    </row>
    <row r="106" customFormat="false" ht="18" hidden="false" customHeight="false" outlineLevel="0" collapsed="false">
      <c r="A106" s="24"/>
      <c r="B106" s="40" t="s">
        <v>60</v>
      </c>
      <c r="C106" s="46" t="n">
        <v>38.9583333333333</v>
      </c>
      <c r="D106" s="46" t="n">
        <v>48.8372093023256</v>
      </c>
      <c r="E106" s="46" t="n">
        <v>26.4864864864865</v>
      </c>
      <c r="F106" s="46" t="n">
        <v>14.2857142857143</v>
      </c>
      <c r="G106" s="46" t="n">
        <v>44.0366972477064</v>
      </c>
      <c r="H106" s="46" t="n">
        <v>33.0434782608696</v>
      </c>
    </row>
    <row r="107" customFormat="false" ht="18" hidden="false" customHeight="false" outlineLevel="0" collapsed="false">
      <c r="A107" s="24"/>
      <c r="B107" s="40" t="s">
        <v>61</v>
      </c>
      <c r="C107" s="46" t="n">
        <v>-3.18627450980392</v>
      </c>
      <c r="D107" s="46" t="n">
        <v>-5.55555555555556</v>
      </c>
      <c r="E107" s="46" t="n">
        <v>-42.6470588235294</v>
      </c>
      <c r="F107" s="46" t="n">
        <v>-43.9393939393939</v>
      </c>
      <c r="G107" s="46" t="n">
        <v>-33.1081081081081</v>
      </c>
      <c r="H107" s="46" t="n">
        <v>-42.0289855072464</v>
      </c>
    </row>
    <row r="108" customFormat="false" ht="18" hidden="false" customHeight="false" outlineLevel="0" collapsed="false">
      <c r="A108" s="24"/>
      <c r="B108" s="40" t="s">
        <v>62</v>
      </c>
      <c r="C108" s="46" t="n">
        <v>-2.2604951560818</v>
      </c>
      <c r="D108" s="46" t="n">
        <v>-1.38568129330254</v>
      </c>
      <c r="E108" s="46" t="n">
        <v>-70.2078521939954</v>
      </c>
      <c r="F108" s="46" t="n">
        <v>-73.7327188940092</v>
      </c>
      <c r="G108" s="46" t="n">
        <v>-70.945945945946</v>
      </c>
      <c r="H108" s="46" t="n">
        <v>-74.3243243243243</v>
      </c>
    </row>
    <row r="109" customFormat="false" ht="18" hidden="false" customHeight="false" outlineLevel="0" collapsed="false">
      <c r="A109" s="24"/>
      <c r="B109" s="40" t="s">
        <v>63</v>
      </c>
      <c r="C109" s="46" t="n">
        <v>-1.62622612287042</v>
      </c>
      <c r="D109" s="46" t="n">
        <v>-4.40214158239144</v>
      </c>
      <c r="E109" s="46" t="n">
        <v>-18.8323917137476</v>
      </c>
      <c r="F109" s="46" t="n">
        <v>-31.9148936170213</v>
      </c>
      <c r="G109" s="46" t="n">
        <v>-28.1594571670908</v>
      </c>
      <c r="H109" s="46" t="n">
        <v>-37.5189107413011</v>
      </c>
    </row>
    <row r="110" customFormat="false" ht="18" hidden="false" customHeight="false" outlineLevel="0" collapsed="false">
      <c r="A110" s="24"/>
      <c r="B110" s="40" t="s">
        <v>64</v>
      </c>
      <c r="C110" s="46" t="n">
        <v>-13.2701421800948</v>
      </c>
      <c r="D110" s="46" t="n">
        <v>-11.864406779661</v>
      </c>
      <c r="E110" s="46" t="n">
        <v>-29.2207792207792</v>
      </c>
      <c r="F110" s="46" t="n">
        <v>-34.6938775510204</v>
      </c>
      <c r="G110" s="46" t="n">
        <v>-29.2207792207792</v>
      </c>
      <c r="H110" s="46" t="n">
        <v>-34.6938775510204</v>
      </c>
    </row>
    <row r="111" customFormat="false" ht="18" hidden="false" customHeight="false" outlineLevel="0" collapsed="false">
      <c r="A111" s="24"/>
      <c r="B111" s="40" t="s">
        <v>65</v>
      </c>
      <c r="C111" s="46" t="n">
        <v>19.4561933534743</v>
      </c>
      <c r="D111" s="46" t="n">
        <v>13.8442521631644</v>
      </c>
      <c r="E111" s="46" t="n">
        <v>12.2159090909091</v>
      </c>
      <c r="F111" s="46" t="n">
        <v>-0.522648083623693</v>
      </c>
      <c r="G111" s="46" t="n">
        <v>12.3222748815166</v>
      </c>
      <c r="H111" s="46" t="n">
        <v>-0.522648083623693</v>
      </c>
    </row>
    <row r="112" customFormat="false" ht="18" hidden="false" customHeight="false" outlineLevel="0" collapsed="false">
      <c r="A112" s="24"/>
      <c r="B112" s="40" t="s">
        <v>66</v>
      </c>
      <c r="C112" s="46" t="n">
        <v>6.74200101574404</v>
      </c>
      <c r="D112" s="46" t="n">
        <v>6.80288461538461</v>
      </c>
      <c r="E112" s="46" t="n">
        <v>-15.1720673197689</v>
      </c>
      <c r="F112" s="46" t="n">
        <v>-14.4827586206897</v>
      </c>
      <c r="G112" s="46" t="n">
        <v>-15.2026176692676</v>
      </c>
      <c r="H112" s="46" t="n">
        <v>-14.5094426531552</v>
      </c>
    </row>
    <row r="113" customFormat="false" ht="18" hidden="false" customHeight="false" outlineLevel="0" collapsed="false">
      <c r="A113" s="24"/>
      <c r="B113" s="40" t="s">
        <v>67</v>
      </c>
      <c r="C113" s="46" t="n">
        <v>-4.14338919925513</v>
      </c>
      <c r="D113" s="46" t="n">
        <v>-2.15285252960172</v>
      </c>
      <c r="E113" s="46" t="n">
        <v>-13.4453781512605</v>
      </c>
      <c r="F113" s="46" t="n">
        <v>-17.0984455958549</v>
      </c>
      <c r="G113" s="46" t="n">
        <v>-11.5681233933162</v>
      </c>
      <c r="H113" s="46" t="n">
        <v>-16.9082125603865</v>
      </c>
    </row>
    <row r="114" customFormat="false" ht="18" hidden="false" customHeight="false" outlineLevel="0" collapsed="false">
      <c r="A114" s="24"/>
      <c r="B114" s="40" t="s">
        <v>68</v>
      </c>
      <c r="C114" s="46" t="n">
        <v>-6.16438356164383</v>
      </c>
      <c r="D114" s="46" t="n">
        <v>-3.92156862745098</v>
      </c>
      <c r="E114" s="46" t="n">
        <v>-23.6994219653179</v>
      </c>
      <c r="F114" s="46" t="n">
        <v>-25.4545454545455</v>
      </c>
      <c r="G114" s="46" t="n">
        <v>-25.4658385093168</v>
      </c>
      <c r="H114" s="46" t="n">
        <v>-26.4150943396226</v>
      </c>
    </row>
    <row r="115" customFormat="false" ht="18" hidden="false" customHeight="false" outlineLevel="0" collapsed="false">
      <c r="A115" s="24"/>
      <c r="B115" s="40" t="s">
        <v>69</v>
      </c>
      <c r="C115" s="46" t="n">
        <v>54.532967032967</v>
      </c>
      <c r="D115" s="46" t="n">
        <v>21.5759849906191</v>
      </c>
      <c r="E115" s="46" t="n">
        <v>54.3103448275862</v>
      </c>
      <c r="F115" s="46" t="n">
        <v>17.816091954023</v>
      </c>
      <c r="G115" s="46" t="n">
        <v>50.3968253968254</v>
      </c>
      <c r="H115" s="46" t="n">
        <v>15.1351351351351</v>
      </c>
    </row>
    <row r="116" customFormat="false" ht="18" hidden="false" customHeight="false" outlineLevel="0" collapsed="false">
      <c r="A116" s="24"/>
      <c r="B116" s="40" t="s">
        <v>70</v>
      </c>
      <c r="C116" s="46" t="n">
        <v>16.2544169611307</v>
      </c>
      <c r="D116" s="46" t="n">
        <v>9.19540229885058</v>
      </c>
      <c r="E116" s="46" t="n">
        <v>3.94736842105263</v>
      </c>
      <c r="F116" s="46" t="n">
        <v>-24.1379310344828</v>
      </c>
      <c r="G116" s="46" t="n">
        <v>5.33333333333333</v>
      </c>
      <c r="H116" s="46" t="n">
        <v>-24.1379310344828</v>
      </c>
    </row>
    <row r="117" customFormat="false" ht="18" hidden="false" customHeight="false" outlineLevel="0" collapsed="false">
      <c r="A117" s="24"/>
      <c r="B117" s="40" t="s">
        <v>77</v>
      </c>
      <c r="C117" s="46" t="n">
        <v>4.66491458607096</v>
      </c>
      <c r="D117" s="46" t="n">
        <v>5.40123456790124</v>
      </c>
      <c r="E117" s="46" t="n">
        <v>-13.8666666666667</v>
      </c>
      <c r="F117" s="46" t="n">
        <v>-12.7450980392157</v>
      </c>
      <c r="G117" s="46" t="n">
        <v>-13.563829787234</v>
      </c>
      <c r="H117" s="46" t="n">
        <v>-12.7450980392157</v>
      </c>
    </row>
    <row r="118" customFormat="false" ht="18" hidden="false" customHeight="false" outlineLevel="0" collapsed="false">
      <c r="A118" s="24"/>
      <c r="B118" s="40" t="s">
        <v>72</v>
      </c>
      <c r="C118" s="46" t="n">
        <v>0.140449438202253</v>
      </c>
      <c r="D118" s="46" t="n">
        <v>-4.30463576158941</v>
      </c>
      <c r="E118" s="46" t="n">
        <v>-13.6186770428016</v>
      </c>
      <c r="F118" s="46" t="n">
        <v>-14.2857142857143</v>
      </c>
      <c r="G118" s="46" t="n">
        <v>-17.4721189591078</v>
      </c>
      <c r="H118" s="46" t="n">
        <v>-16.5217391304348</v>
      </c>
    </row>
    <row r="119" customFormat="false" ht="18" hidden="false" customHeight="false" outlineLevel="0" collapsed="false">
      <c r="A119" s="24"/>
      <c r="B119" s="40"/>
      <c r="C119" s="46"/>
      <c r="D119" s="46"/>
      <c r="E119" s="46"/>
      <c r="F119" s="46"/>
      <c r="G119" s="46"/>
      <c r="H119" s="46"/>
    </row>
    <row r="120" customFormat="false" ht="18" hidden="false" customHeight="false" outlineLevel="0" collapsed="false">
      <c r="A120" s="24"/>
      <c r="B120" s="38"/>
      <c r="C120" s="46"/>
      <c r="D120" s="46"/>
      <c r="E120" s="46"/>
      <c r="F120" s="46"/>
      <c r="G120" s="46"/>
      <c r="H120" s="46"/>
    </row>
    <row r="121" customFormat="false" ht="18" hidden="false" customHeight="false" outlineLevel="0" collapsed="false">
      <c r="A121" s="24"/>
      <c r="B121" s="38"/>
      <c r="C121" s="46"/>
      <c r="D121" s="46"/>
      <c r="E121" s="46"/>
      <c r="F121" s="46"/>
      <c r="G121" s="46"/>
      <c r="H121" s="46"/>
    </row>
    <row r="122" customFormat="false" ht="18" hidden="false" customHeight="false" outlineLevel="0" collapsed="false">
      <c r="A122" s="33" t="s">
        <v>81</v>
      </c>
      <c r="B122" s="38"/>
      <c r="C122" s="46" t="n">
        <v>4.46759105275127</v>
      </c>
      <c r="D122" s="46" t="n">
        <v>4.54913719867976</v>
      </c>
      <c r="E122" s="46" t="n">
        <v>5.42622989096174</v>
      </c>
      <c r="F122" s="46" t="n">
        <v>0.458240751119234</v>
      </c>
      <c r="G122" s="46" t="n">
        <v>4.1964117859266</v>
      </c>
      <c r="H122" s="46" t="n">
        <v>0.241239726867562</v>
      </c>
    </row>
    <row r="123" customFormat="false" ht="18" hidden="false" customHeight="false" outlineLevel="0" collapsed="false">
      <c r="A123" s="24"/>
      <c r="B123" s="38"/>
      <c r="C123" s="46"/>
      <c r="D123" s="46"/>
      <c r="E123" s="46"/>
      <c r="F123" s="46"/>
      <c r="G123" s="46"/>
      <c r="H123" s="46"/>
    </row>
    <row r="124" customFormat="false" ht="18" hidden="false" customHeight="false" outlineLevel="0" collapsed="false">
      <c r="A124" s="24"/>
      <c r="B124" s="40" t="s">
        <v>82</v>
      </c>
      <c r="C124" s="46" t="n">
        <v>6.59690335378173</v>
      </c>
      <c r="D124" s="46" t="n">
        <v>6.36828771546371</v>
      </c>
      <c r="E124" s="46" t="n">
        <v>3.46832103951932</v>
      </c>
      <c r="F124" s="46" t="n">
        <v>-2.40259740259741</v>
      </c>
      <c r="G124" s="46" t="n">
        <v>1.79016125739948</v>
      </c>
      <c r="H124" s="46" t="n">
        <v>-4.49182363899814</v>
      </c>
    </row>
    <row r="125" customFormat="false" ht="18" hidden="false" customHeight="false" outlineLevel="0" collapsed="false">
      <c r="A125" s="24"/>
      <c r="B125" s="40" t="s">
        <v>83</v>
      </c>
      <c r="C125" s="46" t="n">
        <v>6.68911705737868</v>
      </c>
      <c r="D125" s="46" t="n">
        <v>7.28067965009539</v>
      </c>
      <c r="E125" s="46" t="n">
        <v>7.48390682165517</v>
      </c>
      <c r="F125" s="46" t="n">
        <v>0.891713919882932</v>
      </c>
      <c r="G125" s="46" t="n">
        <v>7.73770846870262</v>
      </c>
      <c r="H125" s="46" t="n">
        <v>3.65751376581702</v>
      </c>
    </row>
    <row r="126" customFormat="false" ht="18" hidden="false" customHeight="false" outlineLevel="0" collapsed="false">
      <c r="A126" s="24"/>
      <c r="B126" s="40" t="s">
        <v>84</v>
      </c>
      <c r="C126" s="46" t="n">
        <v>2.08379406036654</v>
      </c>
      <c r="D126" s="46" t="n">
        <v>1.27977948415042</v>
      </c>
      <c r="E126" s="46" t="n">
        <v>-4.26038942167975</v>
      </c>
      <c r="F126" s="46" t="n">
        <v>-10.0465735196274</v>
      </c>
      <c r="G126" s="46" t="n">
        <v>-9.19866115377043</v>
      </c>
      <c r="H126" s="46" t="n">
        <v>-12.6623376623377</v>
      </c>
    </row>
    <row r="127" customFormat="false" ht="18" hidden="false" customHeight="false" outlineLevel="0" collapsed="false">
      <c r="A127" s="24"/>
      <c r="B127" s="40" t="s">
        <v>85</v>
      </c>
      <c r="C127" s="46" t="n">
        <v>5.18933333333334</v>
      </c>
      <c r="D127" s="46" t="n">
        <v>3.46518987341773</v>
      </c>
      <c r="E127" s="46" t="n">
        <v>5.07393447376052</v>
      </c>
      <c r="F127" s="46" t="n">
        <v>-5.00559284116331</v>
      </c>
      <c r="G127" s="46" t="n">
        <v>1.97654213727193</v>
      </c>
      <c r="H127" s="46" t="n">
        <v>-4.69047115994084</v>
      </c>
    </row>
    <row r="128" customFormat="false" ht="18" hidden="false" customHeight="false" outlineLevel="0" collapsed="false">
      <c r="A128" s="24"/>
      <c r="B128" s="40" t="s">
        <v>86</v>
      </c>
      <c r="C128" s="46" t="n">
        <v>11.1413756891573</v>
      </c>
      <c r="D128" s="46" t="n">
        <v>10.5523216461351</v>
      </c>
      <c r="E128" s="46" t="n">
        <v>12.3324396782842</v>
      </c>
      <c r="F128" s="46" t="n">
        <v>6.38376383763837</v>
      </c>
      <c r="G128" s="46" t="n">
        <v>9.69810312583489</v>
      </c>
      <c r="H128" s="46" t="n">
        <v>2.90190035952747</v>
      </c>
    </row>
    <row r="129" customFormat="false" ht="18" hidden="false" customHeight="false" outlineLevel="0" collapsed="false">
      <c r="A129" s="24"/>
      <c r="B129" s="40" t="s">
        <v>87</v>
      </c>
      <c r="C129" s="46" t="n">
        <v>4.84099450708297</v>
      </c>
      <c r="D129" s="46" t="n">
        <v>6.18807194698643</v>
      </c>
      <c r="E129" s="46" t="n">
        <v>-0.665114732291315</v>
      </c>
      <c r="F129" s="46" t="n">
        <v>-1.04292990540868</v>
      </c>
      <c r="G129" s="46" t="n">
        <v>-1.79396092362344</v>
      </c>
      <c r="H129" s="46" t="n">
        <v>-2.09516350107695</v>
      </c>
    </row>
    <row r="130" customFormat="false" ht="18" hidden="false" customHeight="false" outlineLevel="0" collapsed="false">
      <c r="A130" s="24"/>
      <c r="B130" s="40" t="s">
        <v>88</v>
      </c>
      <c r="C130" s="46" t="n">
        <v>7.85077274494557</v>
      </c>
      <c r="D130" s="46" t="n">
        <v>8.6711607720011</v>
      </c>
      <c r="E130" s="46" t="n">
        <v>13.8027321934874</v>
      </c>
      <c r="F130" s="46" t="n">
        <v>8.16703001844709</v>
      </c>
      <c r="G130" s="46" t="n">
        <v>11.1332190522836</v>
      </c>
      <c r="H130" s="46" t="n">
        <v>7.12472806381436</v>
      </c>
    </row>
    <row r="131" customFormat="false" ht="18" hidden="false" customHeight="false" outlineLevel="0" collapsed="false">
      <c r="A131" s="24"/>
      <c r="B131" s="40" t="s">
        <v>89</v>
      </c>
      <c r="C131" s="46" t="n">
        <v>7.99543501611171</v>
      </c>
      <c r="D131" s="46" t="n">
        <v>8.19693683034247</v>
      </c>
      <c r="E131" s="46" t="n">
        <v>22.7178618482966</v>
      </c>
      <c r="F131" s="46" t="n">
        <v>8.67462108997098</v>
      </c>
      <c r="G131" s="46" t="n">
        <v>15.9162603957557</v>
      </c>
      <c r="H131" s="46" t="n">
        <v>8.09952355743779</v>
      </c>
    </row>
    <row r="132" customFormat="false" ht="18" hidden="false" customHeight="false" outlineLevel="0" collapsed="false">
      <c r="A132" s="24"/>
      <c r="B132" s="40" t="s">
        <v>90</v>
      </c>
      <c r="C132" s="46" t="n">
        <v>0.180443541867433</v>
      </c>
      <c r="D132" s="46" t="n">
        <v>2.1296855092872</v>
      </c>
      <c r="E132" s="46" t="n">
        <v>2.80698916033005</v>
      </c>
      <c r="F132" s="46" t="n">
        <v>-2.46753246753246</v>
      </c>
      <c r="G132" s="46" t="n">
        <v>0.390994513464079</v>
      </c>
      <c r="H132" s="46" t="n">
        <v>-4.0977626459144</v>
      </c>
    </row>
    <row r="133" customFormat="false" ht="18" hidden="false" customHeight="false" outlineLevel="0" collapsed="false">
      <c r="A133" s="24"/>
      <c r="B133" s="40" t="s">
        <v>91</v>
      </c>
      <c r="C133" s="46" t="n">
        <v>2.07784315561561</v>
      </c>
      <c r="D133" s="46" t="n">
        <v>1.60452503123139</v>
      </c>
      <c r="E133" s="46" t="n">
        <v>4.64629426028284</v>
      </c>
      <c r="F133" s="46" t="n">
        <v>3.60452186805041</v>
      </c>
      <c r="G133" s="46" t="n">
        <v>4.52280047465672</v>
      </c>
      <c r="H133" s="46" t="n">
        <v>3.58187656082768</v>
      </c>
    </row>
    <row r="134" customFormat="false" ht="18" hidden="false" customHeight="false" outlineLevel="0" collapsed="false">
      <c r="A134" s="24"/>
      <c r="B134" s="40" t="s">
        <v>92</v>
      </c>
      <c r="C134" s="46" t="n">
        <v>5.08653139163548</v>
      </c>
      <c r="D134" s="46" t="n">
        <v>4.67026932032863</v>
      </c>
      <c r="E134" s="46" t="n">
        <v>-6.21473234710996</v>
      </c>
      <c r="F134" s="46" t="n">
        <v>-10.3583345422893</v>
      </c>
      <c r="G134" s="46" t="n">
        <v>-3.07718271827183</v>
      </c>
      <c r="H134" s="46" t="n">
        <v>-7.42585214696769</v>
      </c>
    </row>
    <row r="135" customFormat="false" ht="18" hidden="false" customHeight="false" outlineLevel="0" collapsed="false">
      <c r="A135" s="24"/>
      <c r="B135" s="40" t="s">
        <v>93</v>
      </c>
      <c r="C135" s="46" t="n">
        <v>-1.14897184279303</v>
      </c>
      <c r="D135" s="46" t="n">
        <v>1.06791969243913</v>
      </c>
      <c r="E135" s="46" t="n">
        <v>1.42940490081681</v>
      </c>
      <c r="F135" s="46" t="n">
        <v>1.71902786010669</v>
      </c>
      <c r="G135" s="46" t="n">
        <v>17.2634574341949</v>
      </c>
      <c r="H135" s="46" t="n">
        <v>15.6902699949058</v>
      </c>
    </row>
    <row r="136" customFormat="false" ht="18" hidden="false" customHeight="false" outlineLevel="0" collapsed="false">
      <c r="A136" s="24"/>
      <c r="B136" s="40" t="s">
        <v>94</v>
      </c>
      <c r="C136" s="46" t="n">
        <v>4.91890150767344</v>
      </c>
      <c r="D136" s="46" t="n">
        <v>4.47390764809614</v>
      </c>
      <c r="E136" s="46" t="n">
        <v>5.13111039171253</v>
      </c>
      <c r="F136" s="46" t="n">
        <v>-0.874183910589792</v>
      </c>
      <c r="G136" s="46" t="n">
        <v>1.9851013358858</v>
      </c>
      <c r="H136" s="46" t="n">
        <v>-1.95856545961003</v>
      </c>
    </row>
    <row r="137" customFormat="false" ht="18" hidden="false" customHeight="false" outlineLevel="0" collapsed="false">
      <c r="A137" s="24"/>
      <c r="B137" s="40" t="s">
        <v>95</v>
      </c>
      <c r="C137" s="46" t="n">
        <v>12.3881560741629</v>
      </c>
      <c r="D137" s="46" t="n">
        <v>11.6266807276562</v>
      </c>
      <c r="E137" s="46" t="n">
        <v>34.7989780825602</v>
      </c>
      <c r="F137" s="46" t="n">
        <v>16.1340782122905</v>
      </c>
      <c r="G137" s="46" t="n">
        <v>26.2634223229238</v>
      </c>
      <c r="H137" s="46" t="n">
        <v>14.8921241887388</v>
      </c>
    </row>
    <row r="138" customFormat="false" ht="18" hidden="false" customHeight="false" outlineLevel="0" collapsed="false">
      <c r="A138" s="24"/>
      <c r="B138" s="40" t="s">
        <v>96</v>
      </c>
      <c r="C138" s="46" t="n">
        <v>3.87017086392643</v>
      </c>
      <c r="D138" s="46" t="n">
        <v>4.7824127397466</v>
      </c>
      <c r="E138" s="46" t="n">
        <v>0.792227204783259</v>
      </c>
      <c r="F138" s="46" t="n">
        <v>-3.94001764187004</v>
      </c>
      <c r="G138" s="46" t="n">
        <v>4.2458362655407</v>
      </c>
      <c r="H138" s="46" t="n">
        <v>-1.22998375493154</v>
      </c>
    </row>
    <row r="139" customFormat="false" ht="18" hidden="false" customHeight="false" outlineLevel="0" collapsed="false">
      <c r="A139" s="24"/>
      <c r="B139" s="40" t="s">
        <v>97</v>
      </c>
      <c r="C139" s="46" t="n">
        <v>5.54674439538772</v>
      </c>
      <c r="D139" s="46" t="n">
        <v>4.78944115829434</v>
      </c>
      <c r="E139" s="46" t="n">
        <v>4.63513192298549</v>
      </c>
      <c r="F139" s="46" t="n">
        <v>0.572606504809897</v>
      </c>
      <c r="G139" s="46" t="n">
        <v>3.74812593703149</v>
      </c>
      <c r="H139" s="46" t="n">
        <v>-1.34854771784232</v>
      </c>
    </row>
    <row r="140" customFormat="false" ht="18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3.77"/>
    <col collapsed="false" customWidth="true" hidden="false" outlineLevel="0" max="8" min="3" style="23" width="14.76"/>
    <col collapsed="false" customWidth="false" hidden="false" outlineLevel="0" max="257" min="9" style="23" width="9.77"/>
  </cols>
  <sheetData>
    <row r="1" customFormat="false" ht="18" hidden="false" customHeight="false" outlineLevel="0" collapsed="false">
      <c r="A1" s="24" t="s">
        <v>104</v>
      </c>
      <c r="B1" s="25"/>
      <c r="C1" s="25"/>
      <c r="D1" s="25"/>
      <c r="E1" s="25"/>
      <c r="G1" s="25"/>
      <c r="H1" s="26" t="s">
        <v>42</v>
      </c>
    </row>
    <row r="2" customFormat="false" ht="18" hidden="false" customHeight="false" outlineLevel="0" collapsed="false">
      <c r="A2" s="24"/>
      <c r="B2" s="25"/>
      <c r="C2" s="25"/>
      <c r="D2" s="25"/>
      <c r="E2" s="25"/>
      <c r="F2" s="25"/>
      <c r="G2" s="25"/>
      <c r="H2" s="25"/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</row>
    <row r="4" customFormat="false" ht="15" hidden="false" customHeight="fals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8" hidden="false" customHeight="false" outlineLevel="0" collapsed="false">
      <c r="A5" s="27" t="s">
        <v>105</v>
      </c>
      <c r="B5" s="27"/>
      <c r="C5" s="27"/>
      <c r="D5" s="27"/>
      <c r="E5" s="27"/>
      <c r="F5" s="27"/>
      <c r="G5" s="27"/>
      <c r="H5" s="27"/>
    </row>
    <row r="6" customFormat="false" ht="18" hidden="false" customHeight="false" outlineLevel="0" collapsed="false">
      <c r="A6" s="27" t="s">
        <v>44</v>
      </c>
      <c r="B6" s="27"/>
      <c r="C6" s="27"/>
      <c r="D6" s="27"/>
      <c r="E6" s="27"/>
      <c r="F6" s="27"/>
      <c r="G6" s="27"/>
      <c r="H6" s="27"/>
    </row>
    <row r="7" customFormat="false" ht="18" hidden="false" customHeight="false" outlineLevel="0" collapsed="false">
      <c r="A7" s="27" t="s">
        <v>45</v>
      </c>
      <c r="B7" s="27"/>
      <c r="C7" s="27"/>
      <c r="D7" s="27"/>
      <c r="E7" s="27"/>
      <c r="F7" s="27"/>
      <c r="G7" s="27"/>
      <c r="H7" s="27"/>
    </row>
    <row r="8" customFormat="false" ht="18" hidden="false" customHeight="false" outlineLevel="0" collapsed="false">
      <c r="A8" s="47"/>
      <c r="B8" s="48"/>
      <c r="C8" s="48"/>
      <c r="D8" s="48"/>
      <c r="E8" s="48"/>
      <c r="F8" s="48"/>
      <c r="G8" s="48"/>
      <c r="H8" s="48"/>
    </row>
    <row r="9" customFormat="false" ht="18" hidden="false" customHeight="false" outlineLevel="0" collapsed="false">
      <c r="A9" s="24"/>
      <c r="B9" s="24"/>
      <c r="C9" s="24"/>
      <c r="D9" s="24"/>
      <c r="E9" s="24"/>
      <c r="F9" s="24"/>
      <c r="G9" s="24"/>
      <c r="H9" s="24"/>
    </row>
    <row r="10" customFormat="false" ht="18" hidden="false" customHeight="false" outlineLevel="0" collapsed="false">
      <c r="A10" s="28"/>
      <c r="B10" s="28"/>
      <c r="C10" s="49" t="s">
        <v>106</v>
      </c>
      <c r="D10" s="49"/>
      <c r="E10" s="49" t="s">
        <v>107</v>
      </c>
      <c r="F10" s="49"/>
      <c r="G10" s="50" t="s">
        <v>108</v>
      </c>
      <c r="H10" s="50"/>
    </row>
    <row r="11" customFormat="false" ht="18" hidden="false" customHeight="false" outlineLevel="0" collapsed="false">
      <c r="A11" s="32" t="s">
        <v>47</v>
      </c>
      <c r="B11" s="32"/>
      <c r="C11" s="49"/>
      <c r="D11" s="49"/>
      <c r="E11" s="49"/>
      <c r="F11" s="49"/>
      <c r="G11" s="50"/>
      <c r="H11" s="50"/>
    </row>
    <row r="12" customFormat="false" ht="18" hidden="false" customHeight="false" outlineLevel="0" collapsed="false">
      <c r="A12" s="32" t="s">
        <v>51</v>
      </c>
      <c r="B12" s="32"/>
      <c r="C12" s="49"/>
      <c r="D12" s="49"/>
      <c r="E12" s="49"/>
      <c r="F12" s="49"/>
      <c r="G12" s="50"/>
      <c r="H12" s="50"/>
    </row>
    <row r="13" customFormat="false" ht="18" hidden="false" customHeight="false" outlineLevel="0" collapsed="false">
      <c r="A13" s="34"/>
      <c r="B13" s="34"/>
      <c r="C13" s="36" t="s">
        <v>109</v>
      </c>
      <c r="D13" s="36" t="s">
        <v>110</v>
      </c>
      <c r="E13" s="36" t="s">
        <v>109</v>
      </c>
      <c r="F13" s="36" t="s">
        <v>110</v>
      </c>
      <c r="G13" s="36" t="s">
        <v>109</v>
      </c>
      <c r="H13" s="37" t="s">
        <v>110</v>
      </c>
    </row>
    <row r="14" customFormat="false" ht="18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</row>
    <row r="15" customFormat="false" ht="18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</row>
    <row r="16" customFormat="false" ht="18" hidden="false" customHeight="true" outlineLevel="0" collapsed="false">
      <c r="A16" s="33" t="s">
        <v>56</v>
      </c>
      <c r="B16" s="38"/>
      <c r="C16" s="39" t="n">
        <v>249021</v>
      </c>
      <c r="D16" s="39" t="n">
        <v>131135</v>
      </c>
      <c r="E16" s="39" t="n">
        <v>234771</v>
      </c>
      <c r="F16" s="39" t="n">
        <v>128265</v>
      </c>
      <c r="G16" s="51" t="n">
        <v>6.06974455959211</v>
      </c>
      <c r="H16" s="51" t="n">
        <v>2.23755506178615</v>
      </c>
    </row>
    <row r="17" customFormat="false" ht="18" hidden="false" customHeight="true" outlineLevel="0" collapsed="false">
      <c r="A17" s="24"/>
      <c r="B17" s="38"/>
      <c r="C17" s="39"/>
      <c r="D17" s="39"/>
      <c r="E17" s="39"/>
      <c r="F17" s="39"/>
      <c r="G17" s="51"/>
      <c r="H17" s="51"/>
    </row>
    <row r="18" customFormat="false" ht="18" hidden="false" customHeight="true" outlineLevel="0" collapsed="false">
      <c r="A18" s="24"/>
      <c r="B18" s="40" t="s">
        <v>57</v>
      </c>
      <c r="C18" s="39" t="n">
        <v>30700</v>
      </c>
      <c r="D18" s="39" t="n">
        <v>14488</v>
      </c>
      <c r="E18" s="39" t="n">
        <v>29057</v>
      </c>
      <c r="F18" s="39" t="n">
        <v>14547</v>
      </c>
      <c r="G18" s="51" t="n">
        <v>5.65440341397942</v>
      </c>
      <c r="H18" s="51" t="n">
        <v>-0.405581906922393</v>
      </c>
    </row>
    <row r="19" customFormat="false" ht="18" hidden="false" customHeight="true" outlineLevel="0" collapsed="false">
      <c r="A19" s="24"/>
      <c r="B19" s="40" t="s">
        <v>58</v>
      </c>
      <c r="C19" s="39" t="n">
        <v>35062</v>
      </c>
      <c r="D19" s="39" t="n">
        <v>18829</v>
      </c>
      <c r="E19" s="39" t="n">
        <v>32910</v>
      </c>
      <c r="F19" s="39" t="n">
        <v>18452</v>
      </c>
      <c r="G19" s="51" t="n">
        <v>6.53904588271041</v>
      </c>
      <c r="H19" s="51" t="n">
        <v>2.04313895512682</v>
      </c>
    </row>
    <row r="20" customFormat="false" ht="18" hidden="false" customHeight="true" outlineLevel="0" collapsed="false">
      <c r="A20" s="24"/>
      <c r="B20" s="40" t="s">
        <v>59</v>
      </c>
      <c r="C20" s="39" t="n">
        <v>19920</v>
      </c>
      <c r="D20" s="39" t="n">
        <v>10545</v>
      </c>
      <c r="E20" s="39" t="n">
        <v>16606</v>
      </c>
      <c r="F20" s="39" t="n">
        <v>9045</v>
      </c>
      <c r="G20" s="51" t="n">
        <v>19.9566421775262</v>
      </c>
      <c r="H20" s="51" t="n">
        <v>16.5837479270315</v>
      </c>
    </row>
    <row r="21" customFormat="false" ht="18" hidden="false" customHeight="true" outlineLevel="0" collapsed="false">
      <c r="A21" s="24"/>
      <c r="B21" s="40" t="s">
        <v>60</v>
      </c>
      <c r="C21" s="39" t="n">
        <v>4983</v>
      </c>
      <c r="D21" s="39" t="n">
        <v>2662</v>
      </c>
      <c r="E21" s="39" t="n">
        <v>5254</v>
      </c>
      <c r="F21" s="39" t="n">
        <v>3022</v>
      </c>
      <c r="G21" s="51" t="n">
        <v>-5.15797487628473</v>
      </c>
      <c r="H21" s="51" t="n">
        <v>-11.9126406353408</v>
      </c>
    </row>
    <row r="22" customFormat="false" ht="18" hidden="false" customHeight="true" outlineLevel="0" collapsed="false">
      <c r="A22" s="24"/>
      <c r="B22" s="40" t="s">
        <v>61</v>
      </c>
      <c r="C22" s="39" t="n">
        <v>3541</v>
      </c>
      <c r="D22" s="39" t="n">
        <v>1817</v>
      </c>
      <c r="E22" s="39" t="n">
        <v>3238</v>
      </c>
      <c r="F22" s="39" t="n">
        <v>1847</v>
      </c>
      <c r="G22" s="51" t="n">
        <v>9.35762816553427</v>
      </c>
      <c r="H22" s="51" t="n">
        <v>-1.6242555495398</v>
      </c>
    </row>
    <row r="23" customFormat="false" ht="18" hidden="false" customHeight="true" outlineLevel="0" collapsed="false">
      <c r="A23" s="24"/>
      <c r="B23" s="40" t="s">
        <v>62</v>
      </c>
      <c r="C23" s="39" t="n">
        <v>8317</v>
      </c>
      <c r="D23" s="39" t="n">
        <v>4186</v>
      </c>
      <c r="E23" s="39" t="n">
        <v>8082</v>
      </c>
      <c r="F23" s="39" t="n">
        <v>4103</v>
      </c>
      <c r="G23" s="51" t="n">
        <v>2.90769611482307</v>
      </c>
      <c r="H23" s="51" t="n">
        <v>2.0229100658055</v>
      </c>
    </row>
    <row r="24" customFormat="false" ht="18" hidden="false" customHeight="true" outlineLevel="0" collapsed="false">
      <c r="A24" s="24"/>
      <c r="B24" s="40" t="s">
        <v>63</v>
      </c>
      <c r="C24" s="39" t="n">
        <v>21049</v>
      </c>
      <c r="D24" s="39" t="n">
        <v>11349</v>
      </c>
      <c r="E24" s="39" t="n">
        <v>18026</v>
      </c>
      <c r="F24" s="39" t="n">
        <v>10041</v>
      </c>
      <c r="G24" s="51" t="n">
        <v>16.7702207921891</v>
      </c>
      <c r="H24" s="51" t="n">
        <v>13.0265909769943</v>
      </c>
    </row>
    <row r="25" customFormat="false" ht="18" hidden="false" customHeight="true" outlineLevel="0" collapsed="false">
      <c r="A25" s="24"/>
      <c r="B25" s="40" t="s">
        <v>64</v>
      </c>
      <c r="C25" s="39" t="n">
        <v>5012</v>
      </c>
      <c r="D25" s="39" t="n">
        <v>2841</v>
      </c>
      <c r="E25" s="39" t="n">
        <v>3949</v>
      </c>
      <c r="F25" s="39" t="n">
        <v>2485</v>
      </c>
      <c r="G25" s="51" t="n">
        <v>26.9182071410484</v>
      </c>
      <c r="H25" s="51" t="n">
        <v>14.3259557344064</v>
      </c>
    </row>
    <row r="26" customFormat="false" ht="18" hidden="false" customHeight="true" outlineLevel="0" collapsed="false">
      <c r="A26" s="24"/>
      <c r="B26" s="40" t="s">
        <v>65</v>
      </c>
      <c r="C26" s="39" t="n">
        <v>17942</v>
      </c>
      <c r="D26" s="39" t="n">
        <v>10406</v>
      </c>
      <c r="E26" s="39" t="n">
        <v>18998</v>
      </c>
      <c r="F26" s="39" t="n">
        <v>10892</v>
      </c>
      <c r="G26" s="51" t="n">
        <v>-5.55847983998315</v>
      </c>
      <c r="H26" s="51" t="n">
        <v>-4.46199045170768</v>
      </c>
    </row>
    <row r="27" customFormat="false" ht="18" hidden="false" customHeight="true" outlineLevel="0" collapsed="false">
      <c r="A27" s="24"/>
      <c r="B27" s="40" t="s">
        <v>66</v>
      </c>
      <c r="C27" s="39" t="n">
        <v>56606</v>
      </c>
      <c r="D27" s="39" t="n">
        <v>29343</v>
      </c>
      <c r="E27" s="39" t="n">
        <v>55114</v>
      </c>
      <c r="F27" s="39" t="n">
        <v>28932</v>
      </c>
      <c r="G27" s="51" t="n">
        <v>2.70711615923358</v>
      </c>
      <c r="H27" s="51" t="n">
        <v>1.42057237660723</v>
      </c>
    </row>
    <row r="28" customFormat="false" ht="18" hidden="false" customHeight="true" outlineLevel="0" collapsed="false">
      <c r="A28" s="24"/>
      <c r="B28" s="40" t="s">
        <v>67</v>
      </c>
      <c r="C28" s="39" t="n">
        <v>10842</v>
      </c>
      <c r="D28" s="39" t="n">
        <v>6055</v>
      </c>
      <c r="E28" s="39" t="n">
        <v>11315</v>
      </c>
      <c r="F28" s="39" t="n">
        <v>6678</v>
      </c>
      <c r="G28" s="51" t="n">
        <v>-4.18029164825452</v>
      </c>
      <c r="H28" s="51" t="n">
        <v>-9.32914046121593</v>
      </c>
    </row>
    <row r="29" customFormat="false" ht="18" hidden="false" customHeight="true" outlineLevel="0" collapsed="false">
      <c r="A29" s="24"/>
      <c r="B29" s="40" t="s">
        <v>68</v>
      </c>
      <c r="C29" s="39" t="n">
        <v>2668</v>
      </c>
      <c r="D29" s="39" t="n">
        <v>1519</v>
      </c>
      <c r="E29" s="39" t="n">
        <v>2662</v>
      </c>
      <c r="F29" s="39" t="n">
        <v>1491</v>
      </c>
      <c r="G29" s="51" t="n">
        <v>0.225394440270478</v>
      </c>
      <c r="H29" s="51" t="n">
        <v>1.87793427230048</v>
      </c>
    </row>
    <row r="30" customFormat="false" ht="18" hidden="false" customHeight="true" outlineLevel="0" collapsed="false">
      <c r="A30" s="24"/>
      <c r="B30" s="40" t="s">
        <v>69</v>
      </c>
      <c r="C30" s="39" t="n">
        <v>14665</v>
      </c>
      <c r="D30" s="39" t="n">
        <v>7328</v>
      </c>
      <c r="E30" s="39" t="n">
        <v>13918</v>
      </c>
      <c r="F30" s="39" t="n">
        <v>7353</v>
      </c>
      <c r="G30" s="51" t="n">
        <v>5.36715045265123</v>
      </c>
      <c r="H30" s="51" t="n">
        <v>-0.339997280021763</v>
      </c>
    </row>
    <row r="31" customFormat="false" ht="18" hidden="false" customHeight="true" outlineLevel="0" collapsed="false">
      <c r="A31" s="24"/>
      <c r="B31" s="40" t="s">
        <v>70</v>
      </c>
      <c r="C31" s="39" t="n">
        <v>6602</v>
      </c>
      <c r="D31" s="39" t="n">
        <v>3636</v>
      </c>
      <c r="E31" s="39" t="n">
        <v>4705</v>
      </c>
      <c r="F31" s="39" t="n">
        <v>3022</v>
      </c>
      <c r="G31" s="51" t="n">
        <v>40.3188097768332</v>
      </c>
      <c r="H31" s="51" t="n">
        <v>20.3176704169424</v>
      </c>
    </row>
    <row r="32" customFormat="false" ht="18" hidden="false" customHeight="true" outlineLevel="0" collapsed="false">
      <c r="A32" s="24"/>
      <c r="B32" s="40" t="s">
        <v>71</v>
      </c>
      <c r="C32" s="39" t="n">
        <v>4634</v>
      </c>
      <c r="D32" s="39" t="n">
        <v>2682</v>
      </c>
      <c r="E32" s="39" t="n">
        <v>4576</v>
      </c>
      <c r="F32" s="39" t="n">
        <v>2813</v>
      </c>
      <c r="G32" s="51" t="n">
        <v>1.26748251748252</v>
      </c>
      <c r="H32" s="51" t="n">
        <v>-4.65694987557768</v>
      </c>
    </row>
    <row r="33" customFormat="false" ht="18" hidden="false" customHeight="true" outlineLevel="0" collapsed="false">
      <c r="A33" s="24"/>
      <c r="B33" s="40" t="s">
        <v>72</v>
      </c>
      <c r="C33" s="39" t="n">
        <v>6478</v>
      </c>
      <c r="D33" s="39" t="n">
        <v>3449</v>
      </c>
      <c r="E33" s="39" t="n">
        <v>6361</v>
      </c>
      <c r="F33" s="39" t="n">
        <v>3542</v>
      </c>
      <c r="G33" s="51" t="n">
        <v>1.83933343813867</v>
      </c>
      <c r="H33" s="51" t="n">
        <v>-2.62563523433089</v>
      </c>
    </row>
    <row r="34" customFormat="false" ht="18" hidden="false" customHeight="true" outlineLevel="0" collapsed="false">
      <c r="A34" s="24"/>
      <c r="B34" s="38"/>
      <c r="C34" s="39"/>
      <c r="D34" s="39"/>
      <c r="E34" s="39"/>
      <c r="F34" s="39"/>
      <c r="G34" s="51"/>
      <c r="H34" s="51"/>
    </row>
    <row r="35" customFormat="false" ht="18" hidden="false" customHeight="true" outlineLevel="0" collapsed="false">
      <c r="A35" s="24"/>
      <c r="B35" s="38"/>
      <c r="C35" s="39"/>
      <c r="D35" s="39"/>
      <c r="E35" s="39"/>
      <c r="F35" s="39"/>
      <c r="G35" s="51"/>
      <c r="H35" s="51"/>
    </row>
    <row r="36" customFormat="false" ht="18" hidden="false" customHeight="true" outlineLevel="0" collapsed="false">
      <c r="A36" s="24"/>
      <c r="B36" s="38"/>
      <c r="C36" s="39"/>
      <c r="D36" s="39"/>
      <c r="E36" s="39"/>
      <c r="F36" s="39"/>
      <c r="G36" s="51"/>
      <c r="H36" s="51"/>
    </row>
    <row r="37" customFormat="false" ht="18" hidden="true" customHeight="true" outlineLevel="0" collapsed="false">
      <c r="A37" s="33" t="s">
        <v>73</v>
      </c>
      <c r="B37" s="38"/>
      <c r="C37" s="39"/>
      <c r="D37" s="39"/>
      <c r="E37" s="39"/>
      <c r="F37" s="39"/>
      <c r="G37" s="51" t="e">
        <f aca="false"/>
        <v>#DIV/0!</v>
      </c>
      <c r="H37" s="51" t="e">
        <f aca="false"/>
        <v>#DIV/0!</v>
      </c>
    </row>
    <row r="38" customFormat="false" ht="18" hidden="true" customHeight="true" outlineLevel="0" collapsed="false">
      <c r="A38" s="24"/>
      <c r="B38" s="38"/>
      <c r="C38" s="39"/>
      <c r="D38" s="39"/>
      <c r="E38" s="39"/>
      <c r="F38" s="39"/>
      <c r="G38" s="51" t="e">
        <f aca="false"/>
        <v>#DIV/0!</v>
      </c>
      <c r="H38" s="51" t="e">
        <f aca="false"/>
        <v>#DIV/0!</v>
      </c>
    </row>
    <row r="39" customFormat="false" ht="18" hidden="true" customHeight="true" outlineLevel="0" collapsed="false">
      <c r="A39" s="24"/>
      <c r="B39" s="40" t="s">
        <v>63</v>
      </c>
      <c r="C39" s="39"/>
      <c r="D39" s="39"/>
      <c r="E39" s="39"/>
      <c r="F39" s="39"/>
      <c r="G39" s="51" t="e">
        <f aca="false"/>
        <v>#DIV/0!</v>
      </c>
      <c r="H39" s="51" t="e">
        <f aca="false"/>
        <v>#DIV/0!</v>
      </c>
    </row>
    <row r="40" customFormat="false" ht="18" hidden="true" customHeight="true" outlineLevel="0" collapsed="false">
      <c r="A40" s="24"/>
      <c r="B40" s="40" t="s">
        <v>66</v>
      </c>
      <c r="C40" s="39"/>
      <c r="D40" s="39"/>
      <c r="E40" s="39"/>
      <c r="F40" s="39"/>
      <c r="G40" s="51" t="e">
        <f aca="false"/>
        <v>#DIV/0!</v>
      </c>
      <c r="H40" s="51" t="e">
        <f aca="false"/>
        <v>#DIV/0!</v>
      </c>
    </row>
    <row r="41" customFormat="false" ht="18" hidden="true" customHeight="true" outlineLevel="0" collapsed="false">
      <c r="A41" s="24"/>
      <c r="B41" s="38"/>
      <c r="C41" s="39"/>
      <c r="D41" s="39"/>
      <c r="E41" s="39"/>
      <c r="F41" s="39"/>
      <c r="G41" s="51" t="e">
        <f aca="false"/>
        <v>#DIV/0!</v>
      </c>
      <c r="H41" s="51" t="e">
        <f aca="false"/>
        <v>#DIV/0!</v>
      </c>
    </row>
    <row r="42" customFormat="false" ht="18" hidden="true" customHeight="true" outlineLevel="0" collapsed="false">
      <c r="A42" s="24"/>
      <c r="B42" s="38"/>
      <c r="C42" s="39"/>
      <c r="D42" s="39"/>
      <c r="E42" s="39"/>
      <c r="F42" s="39"/>
      <c r="G42" s="51" t="e">
        <f aca="false"/>
        <v>#DIV/0!</v>
      </c>
      <c r="H42" s="51" t="e">
        <f aca="false"/>
        <v>#DIV/0!</v>
      </c>
    </row>
    <row r="43" customFormat="false" ht="18" hidden="true" customHeight="true" outlineLevel="0" collapsed="false">
      <c r="A43" s="24"/>
      <c r="B43" s="38"/>
      <c r="C43" s="39"/>
      <c r="D43" s="39"/>
      <c r="E43" s="39"/>
      <c r="F43" s="39"/>
      <c r="G43" s="51" t="e">
        <f aca="false"/>
        <v>#DIV/0!</v>
      </c>
      <c r="H43" s="51" t="e">
        <f aca="false"/>
        <v>#DIV/0!</v>
      </c>
    </row>
    <row r="44" customFormat="false" ht="18" hidden="false" customHeight="true" outlineLevel="0" collapsed="false">
      <c r="A44" s="33" t="s">
        <v>74</v>
      </c>
      <c r="B44" s="38"/>
      <c r="C44" s="39" t="n">
        <v>4233</v>
      </c>
      <c r="D44" s="39" t="n">
        <v>3481</v>
      </c>
      <c r="E44" s="39" t="n">
        <v>4260</v>
      </c>
      <c r="F44" s="39" t="n">
        <v>3587</v>
      </c>
      <c r="G44" s="51" t="n">
        <v>-0.633802816901408</v>
      </c>
      <c r="H44" s="51" t="n">
        <v>-2.95511569556733</v>
      </c>
    </row>
    <row r="45" customFormat="false" ht="18" hidden="false" customHeight="true" outlineLevel="0" collapsed="false">
      <c r="A45" s="24"/>
      <c r="B45" s="38"/>
      <c r="C45" s="39"/>
      <c r="D45" s="39"/>
      <c r="E45" s="39"/>
      <c r="F45" s="39"/>
      <c r="G45" s="51"/>
      <c r="H45" s="51"/>
    </row>
    <row r="46" customFormat="false" ht="18" hidden="false" customHeight="true" outlineLevel="0" collapsed="false">
      <c r="A46" s="24"/>
      <c r="B46" s="40" t="s">
        <v>57</v>
      </c>
      <c r="C46" s="39" t="n">
        <v>4233</v>
      </c>
      <c r="D46" s="39" t="n">
        <v>3481</v>
      </c>
      <c r="E46" s="39" t="n">
        <v>4260</v>
      </c>
      <c r="F46" s="39" t="n">
        <v>3587</v>
      </c>
      <c r="G46" s="51" t="n">
        <v>-0.633802816901408</v>
      </c>
      <c r="H46" s="51" t="n">
        <v>-2.95511569556733</v>
      </c>
    </row>
    <row r="47" customFormat="false" ht="18" hidden="false" customHeight="true" outlineLevel="0" collapsed="false">
      <c r="A47" s="24"/>
      <c r="B47" s="38"/>
      <c r="C47" s="39"/>
      <c r="D47" s="39"/>
      <c r="E47" s="39"/>
      <c r="F47" s="39"/>
      <c r="G47" s="51"/>
      <c r="H47" s="51"/>
    </row>
    <row r="48" customFormat="false" ht="18" hidden="false" customHeight="true" outlineLevel="0" collapsed="false">
      <c r="A48" s="24"/>
      <c r="B48" s="38"/>
      <c r="C48" s="39"/>
      <c r="D48" s="39"/>
      <c r="E48" s="39"/>
      <c r="F48" s="39"/>
      <c r="G48" s="51"/>
      <c r="H48" s="51"/>
    </row>
    <row r="49" customFormat="false" ht="18" hidden="false" customHeight="true" outlineLevel="0" collapsed="false">
      <c r="A49" s="24"/>
      <c r="B49" s="38"/>
      <c r="C49" s="39"/>
      <c r="D49" s="39"/>
      <c r="E49" s="39"/>
      <c r="F49" s="39"/>
      <c r="G49" s="51"/>
      <c r="H49" s="51"/>
    </row>
    <row r="50" customFormat="false" ht="18" hidden="false" customHeight="true" outlineLevel="0" collapsed="false">
      <c r="A50" s="33" t="s">
        <v>75</v>
      </c>
      <c r="B50" s="38"/>
      <c r="C50" s="39" t="n">
        <v>377</v>
      </c>
      <c r="D50" s="39" t="n">
        <v>161</v>
      </c>
      <c r="E50" s="39" t="n">
        <v>462</v>
      </c>
      <c r="F50" s="39" t="n">
        <v>202</v>
      </c>
      <c r="G50" s="51" t="n">
        <v>-18.3982683982684</v>
      </c>
      <c r="H50" s="51" t="n">
        <v>-20.2970297029703</v>
      </c>
    </row>
    <row r="51" customFormat="false" ht="18" hidden="false" customHeight="true" outlineLevel="0" collapsed="false">
      <c r="A51" s="24"/>
      <c r="B51" s="38"/>
      <c r="C51" s="39"/>
      <c r="D51" s="39"/>
      <c r="E51" s="39"/>
      <c r="F51" s="39"/>
      <c r="G51" s="51"/>
      <c r="H51" s="51"/>
    </row>
    <row r="52" customFormat="false" ht="18" hidden="false" customHeight="true" outlineLevel="0" collapsed="false">
      <c r="A52" s="24"/>
      <c r="B52" s="40" t="s">
        <v>57</v>
      </c>
      <c r="C52" s="39" t="n">
        <v>23</v>
      </c>
      <c r="D52" s="39" t="n">
        <v>16</v>
      </c>
      <c r="E52" s="39" t="n">
        <v>16</v>
      </c>
      <c r="F52" s="39" t="n">
        <v>8</v>
      </c>
      <c r="G52" s="51" t="n">
        <v>43.75</v>
      </c>
      <c r="H52" s="51" t="n">
        <v>100</v>
      </c>
    </row>
    <row r="53" customFormat="false" ht="18" hidden="false" customHeight="true" outlineLevel="0" collapsed="false">
      <c r="A53" s="24"/>
      <c r="B53" s="40" t="s">
        <v>58</v>
      </c>
      <c r="C53" s="39" t="n">
        <v>64</v>
      </c>
      <c r="D53" s="39" t="n">
        <v>26</v>
      </c>
      <c r="E53" s="39" t="n">
        <v>98</v>
      </c>
      <c r="F53" s="39" t="n">
        <v>39</v>
      </c>
      <c r="G53" s="51" t="n">
        <v>-34.6938775510204</v>
      </c>
      <c r="H53" s="51" t="n">
        <v>-33.3333333333333</v>
      </c>
    </row>
    <row r="54" customFormat="false" ht="18" hidden="false" customHeight="true" outlineLevel="0" collapsed="false">
      <c r="A54" s="24"/>
      <c r="B54" s="40" t="s">
        <v>63</v>
      </c>
      <c r="C54" s="39" t="n">
        <v>29</v>
      </c>
      <c r="D54" s="39" t="n">
        <v>6</v>
      </c>
      <c r="E54" s="39" t="n">
        <v>60</v>
      </c>
      <c r="F54" s="39" t="n">
        <v>20</v>
      </c>
      <c r="G54" s="51" t="n">
        <v>-51.6666666666667</v>
      </c>
      <c r="H54" s="51" t="n">
        <v>-70</v>
      </c>
    </row>
    <row r="55" customFormat="false" ht="18" hidden="false" customHeight="true" outlineLevel="0" collapsed="false">
      <c r="A55" s="24"/>
      <c r="B55" s="40" t="s">
        <v>66</v>
      </c>
      <c r="C55" s="39" t="n">
        <v>148</v>
      </c>
      <c r="D55" s="39" t="n">
        <v>69</v>
      </c>
      <c r="E55" s="39" t="n">
        <v>159</v>
      </c>
      <c r="F55" s="39" t="n">
        <v>82</v>
      </c>
      <c r="G55" s="51" t="n">
        <v>-6.91823899371069</v>
      </c>
      <c r="H55" s="51" t="n">
        <v>-15.8536585365854</v>
      </c>
    </row>
    <row r="56" customFormat="false" ht="18" hidden="false" customHeight="true" outlineLevel="0" collapsed="false">
      <c r="A56" s="24"/>
      <c r="B56" s="40" t="s">
        <v>67</v>
      </c>
      <c r="C56" s="39" t="n">
        <v>55</v>
      </c>
      <c r="D56" s="39" t="n">
        <v>25</v>
      </c>
      <c r="E56" s="39" t="n">
        <v>49</v>
      </c>
      <c r="F56" s="39" t="n">
        <v>22</v>
      </c>
      <c r="G56" s="51" t="n">
        <v>12.2448979591837</v>
      </c>
      <c r="H56" s="51" t="n">
        <v>13.6363636363636</v>
      </c>
    </row>
    <row r="57" customFormat="false" ht="18" hidden="false" customHeight="true" outlineLevel="0" collapsed="false">
      <c r="A57" s="24"/>
      <c r="B57" s="40" t="s">
        <v>70</v>
      </c>
      <c r="C57" s="39" t="n">
        <v>58</v>
      </c>
      <c r="D57" s="39" t="n">
        <v>19</v>
      </c>
      <c r="E57" s="39" t="n">
        <v>62</v>
      </c>
      <c r="F57" s="39" t="n">
        <v>28</v>
      </c>
      <c r="G57" s="51" t="n">
        <v>-6.45161290322581</v>
      </c>
      <c r="H57" s="51" t="n">
        <v>-32.1428571428571</v>
      </c>
    </row>
    <row r="58" customFormat="false" ht="18" hidden="false" customHeight="true" outlineLevel="0" collapsed="false">
      <c r="A58" s="24"/>
      <c r="B58" s="40" t="s">
        <v>72</v>
      </c>
      <c r="C58" s="39" t="n">
        <v>0</v>
      </c>
      <c r="D58" s="39" t="n">
        <v>0</v>
      </c>
      <c r="E58" s="39" t="n">
        <v>18</v>
      </c>
      <c r="F58" s="39" t="n">
        <v>3</v>
      </c>
      <c r="G58" s="51" t="n">
        <v>-100</v>
      </c>
      <c r="H58" s="51" t="n">
        <v>-100</v>
      </c>
    </row>
    <row r="59" customFormat="false" ht="18" hidden="false" customHeight="true" outlineLevel="0" collapsed="false">
      <c r="A59" s="24"/>
      <c r="B59" s="38"/>
      <c r="C59" s="39"/>
      <c r="D59" s="39"/>
      <c r="E59" s="39"/>
      <c r="F59" s="39"/>
      <c r="G59" s="51"/>
      <c r="H59" s="51"/>
    </row>
    <row r="60" customFormat="false" ht="18" hidden="false" customHeight="true" outlineLevel="0" collapsed="false">
      <c r="A60" s="24"/>
      <c r="B60" s="38"/>
      <c r="C60" s="39"/>
      <c r="D60" s="39"/>
      <c r="E60" s="39"/>
      <c r="F60" s="39"/>
      <c r="G60" s="51"/>
      <c r="H60" s="51"/>
    </row>
    <row r="61" customFormat="false" ht="18" hidden="false" customHeight="true" outlineLevel="0" collapsed="false">
      <c r="A61" s="24"/>
      <c r="B61" s="38"/>
      <c r="C61" s="39"/>
      <c r="D61" s="39"/>
      <c r="E61" s="39"/>
      <c r="F61" s="39"/>
      <c r="G61" s="51"/>
      <c r="H61" s="51"/>
    </row>
    <row r="62" customFormat="false" ht="18" hidden="false" customHeight="true" outlineLevel="0" collapsed="false">
      <c r="A62" s="33" t="s">
        <v>76</v>
      </c>
      <c r="B62" s="38"/>
      <c r="C62" s="39" t="n">
        <v>4562</v>
      </c>
      <c r="D62" s="39" t="n">
        <v>2584</v>
      </c>
      <c r="E62" s="39" t="n">
        <v>4376</v>
      </c>
      <c r="F62" s="39" t="n">
        <v>2559</v>
      </c>
      <c r="G62" s="51" t="n">
        <v>4.25045703839122</v>
      </c>
      <c r="H62" s="51" t="n">
        <v>0.976944118796411</v>
      </c>
    </row>
    <row r="63" customFormat="false" ht="18" hidden="false" customHeight="true" outlineLevel="0" collapsed="false">
      <c r="A63" s="24"/>
      <c r="B63" s="38"/>
      <c r="C63" s="39"/>
      <c r="D63" s="39"/>
      <c r="E63" s="39"/>
      <c r="F63" s="39"/>
      <c r="G63" s="51"/>
      <c r="H63" s="51"/>
    </row>
    <row r="64" customFormat="false" ht="18" hidden="false" customHeight="true" outlineLevel="0" collapsed="false">
      <c r="A64" s="24"/>
      <c r="B64" s="40" t="s">
        <v>57</v>
      </c>
      <c r="C64" s="39" t="n">
        <v>679</v>
      </c>
      <c r="D64" s="39" t="n">
        <v>389</v>
      </c>
      <c r="E64" s="39" t="n">
        <v>586</v>
      </c>
      <c r="F64" s="39" t="n">
        <v>336</v>
      </c>
      <c r="G64" s="51" t="n">
        <v>15.8703071672355</v>
      </c>
      <c r="H64" s="51" t="n">
        <v>15.7738095238095</v>
      </c>
    </row>
    <row r="65" customFormat="false" ht="18" hidden="false" customHeight="true" outlineLevel="0" collapsed="false">
      <c r="A65" s="24"/>
      <c r="B65" s="40" t="s">
        <v>58</v>
      </c>
      <c r="C65" s="39" t="n">
        <v>518</v>
      </c>
      <c r="D65" s="39" t="n">
        <v>295</v>
      </c>
      <c r="E65" s="39" t="n">
        <v>583</v>
      </c>
      <c r="F65" s="39" t="n">
        <v>300</v>
      </c>
      <c r="G65" s="51" t="n">
        <v>-11.1492281303602</v>
      </c>
      <c r="H65" s="51" t="n">
        <v>-1.66666666666667</v>
      </c>
    </row>
    <row r="66" customFormat="false" ht="18" hidden="false" customHeight="true" outlineLevel="0" collapsed="false">
      <c r="A66" s="24"/>
      <c r="B66" s="40" t="s">
        <v>59</v>
      </c>
      <c r="C66" s="39" t="n">
        <v>682</v>
      </c>
      <c r="D66" s="39" t="n">
        <v>406</v>
      </c>
      <c r="E66" s="39" t="n">
        <v>551</v>
      </c>
      <c r="F66" s="39" t="n">
        <v>329</v>
      </c>
      <c r="G66" s="51" t="n">
        <v>23.7749546279492</v>
      </c>
      <c r="H66" s="51" t="n">
        <v>23.4042553191489</v>
      </c>
    </row>
    <row r="67" customFormat="false" ht="18" hidden="false" customHeight="true" outlineLevel="0" collapsed="false">
      <c r="A67" s="24"/>
      <c r="B67" s="40" t="s">
        <v>60</v>
      </c>
      <c r="C67" s="39" t="n">
        <v>133</v>
      </c>
      <c r="D67" s="39" t="n">
        <v>29</v>
      </c>
      <c r="E67" s="39" t="n">
        <v>42</v>
      </c>
      <c r="F67" s="39" t="n">
        <v>17</v>
      </c>
      <c r="G67" s="51" t="n">
        <v>216.666666666667</v>
      </c>
      <c r="H67" s="51" t="n">
        <v>70.5882352941177</v>
      </c>
    </row>
    <row r="68" customFormat="false" ht="18" hidden="false" customHeight="true" outlineLevel="0" collapsed="false">
      <c r="A68" s="24"/>
      <c r="B68" s="40" t="s">
        <v>61</v>
      </c>
      <c r="C68" s="39" t="n">
        <v>101</v>
      </c>
      <c r="D68" s="39" t="n">
        <v>64</v>
      </c>
      <c r="E68" s="39" t="n">
        <v>99</v>
      </c>
      <c r="F68" s="39" t="n">
        <v>62</v>
      </c>
      <c r="G68" s="51" t="n">
        <v>2.02020202020201</v>
      </c>
      <c r="H68" s="51" t="n">
        <v>3.2258064516129</v>
      </c>
    </row>
    <row r="69" customFormat="false" ht="18" hidden="false" customHeight="true" outlineLevel="0" collapsed="false">
      <c r="A69" s="24"/>
      <c r="B69" s="40" t="s">
        <v>62</v>
      </c>
      <c r="C69" s="39" t="n">
        <v>256</v>
      </c>
      <c r="D69" s="39" t="n">
        <v>159</v>
      </c>
      <c r="E69" s="39" t="n">
        <v>226</v>
      </c>
      <c r="F69" s="39" t="n">
        <v>145</v>
      </c>
      <c r="G69" s="51" t="n">
        <v>13.2743362831858</v>
      </c>
      <c r="H69" s="51" t="n">
        <v>9.6551724137931</v>
      </c>
    </row>
    <row r="70" customFormat="false" ht="18" hidden="false" customHeight="true" outlineLevel="0" collapsed="false">
      <c r="A70" s="24"/>
      <c r="B70" s="40" t="s">
        <v>63</v>
      </c>
      <c r="C70" s="39" t="n">
        <v>181</v>
      </c>
      <c r="D70" s="39" t="n">
        <v>93</v>
      </c>
      <c r="E70" s="39" t="n">
        <v>179</v>
      </c>
      <c r="F70" s="39" t="n">
        <v>95</v>
      </c>
      <c r="G70" s="51" t="n">
        <v>1.1173184357542</v>
      </c>
      <c r="H70" s="51" t="n">
        <v>-2.10526315789473</v>
      </c>
    </row>
    <row r="71" customFormat="false" ht="18" hidden="false" customHeight="true" outlineLevel="0" collapsed="false">
      <c r="A71" s="24"/>
      <c r="B71" s="40" t="s">
        <v>64</v>
      </c>
      <c r="C71" s="39" t="n">
        <v>84</v>
      </c>
      <c r="D71" s="39" t="n">
        <v>52</v>
      </c>
      <c r="E71" s="39" t="n">
        <v>74</v>
      </c>
      <c r="F71" s="39" t="n">
        <v>40</v>
      </c>
      <c r="G71" s="51" t="n">
        <v>13.5135135135135</v>
      </c>
      <c r="H71" s="51" t="n">
        <v>30</v>
      </c>
    </row>
    <row r="72" customFormat="false" ht="18" hidden="false" customHeight="true" outlineLevel="0" collapsed="false">
      <c r="A72" s="24"/>
      <c r="B72" s="40" t="s">
        <v>65</v>
      </c>
      <c r="C72" s="39" t="n">
        <v>300</v>
      </c>
      <c r="D72" s="39" t="n">
        <v>173</v>
      </c>
      <c r="E72" s="39" t="n">
        <v>367</v>
      </c>
      <c r="F72" s="39" t="n">
        <v>238</v>
      </c>
      <c r="G72" s="51" t="n">
        <v>-18.2561307901907</v>
      </c>
      <c r="H72" s="51" t="n">
        <v>-27.3109243697479</v>
      </c>
    </row>
    <row r="73" customFormat="false" ht="18" hidden="false" customHeight="true" outlineLevel="0" collapsed="false">
      <c r="A73" s="24"/>
      <c r="B73" s="40" t="s">
        <v>66</v>
      </c>
      <c r="C73" s="39" t="n">
        <v>786</v>
      </c>
      <c r="D73" s="39" t="n">
        <v>455</v>
      </c>
      <c r="E73" s="39" t="n">
        <v>857</v>
      </c>
      <c r="F73" s="39" t="n">
        <v>493</v>
      </c>
      <c r="G73" s="51" t="n">
        <v>-8.28471411901984</v>
      </c>
      <c r="H73" s="51" t="n">
        <v>-7.7079107505071</v>
      </c>
    </row>
    <row r="74" customFormat="false" ht="18" hidden="false" customHeight="true" outlineLevel="0" collapsed="false">
      <c r="A74" s="24"/>
      <c r="B74" s="40" t="s">
        <v>68</v>
      </c>
      <c r="C74" s="39" t="n">
        <v>85</v>
      </c>
      <c r="D74" s="39" t="n">
        <v>39</v>
      </c>
      <c r="E74" s="39" t="n">
        <v>93</v>
      </c>
      <c r="F74" s="39" t="n">
        <v>63</v>
      </c>
      <c r="G74" s="51" t="n">
        <v>-8.60215053763442</v>
      </c>
      <c r="H74" s="51" t="n">
        <v>-38.0952380952381</v>
      </c>
    </row>
    <row r="75" customFormat="false" ht="18" hidden="false" customHeight="true" outlineLevel="0" collapsed="false">
      <c r="A75" s="24"/>
      <c r="B75" s="40" t="s">
        <v>69</v>
      </c>
      <c r="C75" s="39" t="n">
        <v>405</v>
      </c>
      <c r="D75" s="39" t="n">
        <v>226</v>
      </c>
      <c r="E75" s="39" t="n">
        <v>374</v>
      </c>
      <c r="F75" s="39" t="n">
        <v>232</v>
      </c>
      <c r="G75" s="51" t="n">
        <v>8.28877005347594</v>
      </c>
      <c r="H75" s="51" t="n">
        <v>-2.58620689655173</v>
      </c>
    </row>
    <row r="76" customFormat="false" ht="18" hidden="false" customHeight="true" outlineLevel="0" collapsed="false">
      <c r="A76" s="24"/>
      <c r="B76" s="40" t="s">
        <v>70</v>
      </c>
      <c r="C76" s="39" t="n">
        <v>149</v>
      </c>
      <c r="D76" s="39" t="n">
        <v>89</v>
      </c>
      <c r="E76" s="39" t="n">
        <v>121</v>
      </c>
      <c r="F76" s="39" t="n">
        <v>81</v>
      </c>
      <c r="G76" s="51" t="n">
        <v>23.1404958677686</v>
      </c>
      <c r="H76" s="51" t="n">
        <v>9.87654320987654</v>
      </c>
    </row>
    <row r="77" customFormat="false" ht="18" hidden="false" customHeight="true" outlineLevel="0" collapsed="false">
      <c r="A77" s="24"/>
      <c r="B77" s="40" t="s">
        <v>77</v>
      </c>
      <c r="C77" s="39" t="n">
        <v>81</v>
      </c>
      <c r="D77" s="39" t="n">
        <v>47</v>
      </c>
      <c r="E77" s="39" t="n">
        <v>84</v>
      </c>
      <c r="F77" s="39" t="n">
        <v>50</v>
      </c>
      <c r="G77" s="51" t="n">
        <v>-3.57142857142857</v>
      </c>
      <c r="H77" s="51" t="n">
        <v>-6</v>
      </c>
    </row>
    <row r="78" customFormat="false" ht="18" hidden="false" customHeight="true" outlineLevel="0" collapsed="false">
      <c r="A78" s="24"/>
      <c r="B78" s="40" t="s">
        <v>72</v>
      </c>
      <c r="C78" s="39" t="n">
        <v>122</v>
      </c>
      <c r="D78" s="39" t="n">
        <v>68</v>
      </c>
      <c r="E78" s="39" t="n">
        <v>140</v>
      </c>
      <c r="F78" s="39" t="n">
        <v>78</v>
      </c>
      <c r="G78" s="51" t="n">
        <v>-12.8571428571429</v>
      </c>
      <c r="H78" s="51" t="n">
        <v>-12.8205128205128</v>
      </c>
    </row>
    <row r="79" customFormat="false" ht="18" hidden="false" customHeight="true" outlineLevel="0" collapsed="false">
      <c r="A79" s="41"/>
      <c r="B79" s="42"/>
      <c r="C79" s="39"/>
      <c r="D79" s="39"/>
      <c r="E79" s="39"/>
      <c r="F79" s="39"/>
      <c r="G79" s="51"/>
      <c r="H79" s="51"/>
    </row>
    <row r="80" customFormat="false" ht="18" hidden="false" customHeight="true" outlineLevel="0" collapsed="false">
      <c r="A80" s="33" t="s">
        <v>78</v>
      </c>
      <c r="B80" s="38"/>
      <c r="C80" s="39"/>
      <c r="D80" s="39"/>
      <c r="E80" s="39"/>
      <c r="F80" s="39"/>
      <c r="G80" s="51"/>
      <c r="H80" s="51"/>
    </row>
    <row r="81" customFormat="false" ht="18" hidden="false" customHeight="true" outlineLevel="0" collapsed="false">
      <c r="A81" s="33" t="s">
        <v>79</v>
      </c>
      <c r="B81" s="38"/>
      <c r="C81" s="39" t="n">
        <v>114656</v>
      </c>
      <c r="D81" s="39" t="n">
        <v>42076</v>
      </c>
      <c r="E81" s="39" t="n">
        <v>100996</v>
      </c>
      <c r="F81" s="39" t="n">
        <v>39838</v>
      </c>
      <c r="G81" s="51" t="n">
        <v>13.525288130223</v>
      </c>
      <c r="H81" s="51" t="n">
        <v>5.61775189517546</v>
      </c>
    </row>
    <row r="82" customFormat="false" ht="18" hidden="false" customHeight="true" outlineLevel="0" collapsed="false">
      <c r="A82" s="24"/>
      <c r="B82" s="38"/>
      <c r="C82" s="39"/>
      <c r="D82" s="39"/>
      <c r="E82" s="39"/>
      <c r="F82" s="39"/>
      <c r="G82" s="51"/>
      <c r="H82" s="51"/>
    </row>
    <row r="83" customFormat="false" ht="18" hidden="false" customHeight="true" outlineLevel="0" collapsed="false">
      <c r="A83" s="24"/>
      <c r="B83" s="40" t="s">
        <v>57</v>
      </c>
      <c r="C83" s="39" t="n">
        <v>15086</v>
      </c>
      <c r="D83" s="39" t="n">
        <v>5068</v>
      </c>
      <c r="E83" s="39" t="n">
        <v>14673</v>
      </c>
      <c r="F83" s="39" t="n">
        <v>5115</v>
      </c>
      <c r="G83" s="51" t="n">
        <v>2.81469365501262</v>
      </c>
      <c r="H83" s="51" t="n">
        <v>-0.918866080156406</v>
      </c>
    </row>
    <row r="84" customFormat="false" ht="18" hidden="false" customHeight="true" outlineLevel="0" collapsed="false">
      <c r="A84" s="24"/>
      <c r="B84" s="40" t="s">
        <v>58</v>
      </c>
      <c r="C84" s="39" t="n">
        <v>14706</v>
      </c>
      <c r="D84" s="39" t="n">
        <v>5316</v>
      </c>
      <c r="E84" s="39" t="n">
        <v>13430</v>
      </c>
      <c r="F84" s="39" t="n">
        <v>5338</v>
      </c>
      <c r="G84" s="51" t="n">
        <v>9.50111690245718</v>
      </c>
      <c r="H84" s="51" t="n">
        <v>-0.412139378044202</v>
      </c>
    </row>
    <row r="85" customFormat="false" ht="18" hidden="false" customHeight="true" outlineLevel="0" collapsed="false">
      <c r="A85" s="24"/>
      <c r="B85" s="40" t="s">
        <v>59</v>
      </c>
      <c r="C85" s="39" t="n">
        <v>6372</v>
      </c>
      <c r="D85" s="39" t="n">
        <v>2480</v>
      </c>
      <c r="E85" s="39" t="n">
        <v>4659</v>
      </c>
      <c r="F85" s="39" t="n">
        <v>1932</v>
      </c>
      <c r="G85" s="51" t="n">
        <v>36.7675466838377</v>
      </c>
      <c r="H85" s="51" t="n">
        <v>28.3643892339545</v>
      </c>
    </row>
    <row r="86" customFormat="false" ht="18" hidden="false" customHeight="true" outlineLevel="0" collapsed="false">
      <c r="A86" s="24"/>
      <c r="B86" s="40" t="s">
        <v>60</v>
      </c>
      <c r="C86" s="39" t="n">
        <v>2457</v>
      </c>
      <c r="D86" s="39" t="n">
        <v>943</v>
      </c>
      <c r="E86" s="39" t="n">
        <v>2190</v>
      </c>
      <c r="F86" s="39" t="n">
        <v>913</v>
      </c>
      <c r="G86" s="51" t="n">
        <v>12.1917808219178</v>
      </c>
      <c r="H86" s="51" t="n">
        <v>3.28587075575027</v>
      </c>
    </row>
    <row r="87" customFormat="false" ht="18" hidden="false" customHeight="true" outlineLevel="0" collapsed="false">
      <c r="A87" s="24"/>
      <c r="B87" s="40" t="s">
        <v>61</v>
      </c>
      <c r="C87" s="39" t="n">
        <v>2162</v>
      </c>
      <c r="D87" s="39" t="n">
        <v>968</v>
      </c>
      <c r="E87" s="39" t="n">
        <v>1755</v>
      </c>
      <c r="F87" s="39" t="n">
        <v>737</v>
      </c>
      <c r="G87" s="51" t="n">
        <v>23.1908831908832</v>
      </c>
      <c r="H87" s="51" t="n">
        <v>31.3432835820896</v>
      </c>
    </row>
    <row r="88" customFormat="false" ht="18" hidden="false" customHeight="true" outlineLevel="0" collapsed="false">
      <c r="A88" s="24"/>
      <c r="B88" s="40" t="s">
        <v>62</v>
      </c>
      <c r="C88" s="39" t="n">
        <v>3969</v>
      </c>
      <c r="D88" s="39" t="n">
        <v>1525</v>
      </c>
      <c r="E88" s="39" t="n">
        <v>3636</v>
      </c>
      <c r="F88" s="39" t="n">
        <v>1437</v>
      </c>
      <c r="G88" s="51" t="n">
        <v>9.15841584158417</v>
      </c>
      <c r="H88" s="51" t="n">
        <v>6.12386917188587</v>
      </c>
    </row>
    <row r="89" customFormat="false" ht="18" hidden="false" customHeight="true" outlineLevel="0" collapsed="false">
      <c r="A89" s="24"/>
      <c r="B89" s="40" t="s">
        <v>63</v>
      </c>
      <c r="C89" s="39" t="n">
        <v>9516</v>
      </c>
      <c r="D89" s="39" t="n">
        <v>3566</v>
      </c>
      <c r="E89" s="39" t="n">
        <v>8508</v>
      </c>
      <c r="F89" s="39" t="n">
        <v>3390</v>
      </c>
      <c r="G89" s="51" t="n">
        <v>11.8476727785614</v>
      </c>
      <c r="H89" s="51" t="n">
        <v>5.19174041297936</v>
      </c>
    </row>
    <row r="90" customFormat="false" ht="18" hidden="false" customHeight="true" outlineLevel="0" collapsed="false">
      <c r="A90" s="24"/>
      <c r="B90" s="40" t="s">
        <v>64</v>
      </c>
      <c r="C90" s="39" t="n">
        <v>1869</v>
      </c>
      <c r="D90" s="39" t="n">
        <v>727</v>
      </c>
      <c r="E90" s="39" t="n">
        <v>1618</v>
      </c>
      <c r="F90" s="39" t="n">
        <v>734</v>
      </c>
      <c r="G90" s="51" t="n">
        <v>15.512978986403</v>
      </c>
      <c r="H90" s="51" t="n">
        <v>-0.95367847411444</v>
      </c>
    </row>
    <row r="91" customFormat="false" ht="18" hidden="false" customHeight="true" outlineLevel="0" collapsed="false">
      <c r="A91" s="24"/>
      <c r="B91" s="40" t="s">
        <v>65</v>
      </c>
      <c r="C91" s="39" t="n">
        <v>13275</v>
      </c>
      <c r="D91" s="39" t="n">
        <v>3958</v>
      </c>
      <c r="E91" s="39" t="n">
        <v>8980</v>
      </c>
      <c r="F91" s="39" t="n">
        <v>3629</v>
      </c>
      <c r="G91" s="51" t="n">
        <v>47.8285077951002</v>
      </c>
      <c r="H91" s="51" t="n">
        <v>9.06585836318546</v>
      </c>
    </row>
    <row r="92" customFormat="false" ht="18" hidden="false" customHeight="true" outlineLevel="0" collapsed="false">
      <c r="A92" s="24"/>
      <c r="B92" s="40" t="s">
        <v>66</v>
      </c>
      <c r="C92" s="39" t="n">
        <v>22218</v>
      </c>
      <c r="D92" s="39" t="n">
        <v>8531</v>
      </c>
      <c r="E92" s="39" t="n">
        <v>20384</v>
      </c>
      <c r="F92" s="39" t="n">
        <v>7911</v>
      </c>
      <c r="G92" s="51" t="n">
        <v>8.99725274725273</v>
      </c>
      <c r="H92" s="51" t="n">
        <v>7.83718872456075</v>
      </c>
    </row>
    <row r="93" customFormat="false" ht="18" hidden="false" customHeight="true" outlineLevel="0" collapsed="false">
      <c r="A93" s="24"/>
      <c r="B93" s="40" t="s">
        <v>67</v>
      </c>
      <c r="C93" s="39" t="n">
        <v>6445</v>
      </c>
      <c r="D93" s="39" t="n">
        <v>2608</v>
      </c>
      <c r="E93" s="39" t="n">
        <v>5770</v>
      </c>
      <c r="F93" s="39" t="n">
        <v>2471</v>
      </c>
      <c r="G93" s="51" t="n">
        <v>11.6984402079723</v>
      </c>
      <c r="H93" s="51" t="n">
        <v>5.54431404289761</v>
      </c>
    </row>
    <row r="94" customFormat="false" ht="18" hidden="false" customHeight="true" outlineLevel="0" collapsed="false">
      <c r="A94" s="24"/>
      <c r="B94" s="40" t="s">
        <v>68</v>
      </c>
      <c r="C94" s="39" t="n">
        <v>945</v>
      </c>
      <c r="D94" s="39" t="n">
        <v>306</v>
      </c>
      <c r="E94" s="39" t="n">
        <v>855</v>
      </c>
      <c r="F94" s="39" t="n">
        <v>261</v>
      </c>
      <c r="G94" s="51" t="n">
        <v>10.5263157894737</v>
      </c>
      <c r="H94" s="51" t="n">
        <v>17.2413793103448</v>
      </c>
    </row>
    <row r="95" customFormat="false" ht="18" hidden="false" customHeight="true" outlineLevel="0" collapsed="false">
      <c r="A95" s="24"/>
      <c r="B95" s="40" t="s">
        <v>69</v>
      </c>
      <c r="C95" s="39" t="n">
        <v>5665</v>
      </c>
      <c r="D95" s="39" t="n">
        <v>2021</v>
      </c>
      <c r="E95" s="39" t="n">
        <v>5563</v>
      </c>
      <c r="F95" s="39" t="n">
        <v>2092</v>
      </c>
      <c r="G95" s="51" t="n">
        <v>1.83354305230989</v>
      </c>
      <c r="H95" s="51" t="n">
        <v>-3.39388145315488</v>
      </c>
    </row>
    <row r="96" customFormat="false" ht="18" hidden="false" customHeight="true" outlineLevel="0" collapsed="false">
      <c r="A96" s="24"/>
      <c r="B96" s="40" t="s">
        <v>70</v>
      </c>
      <c r="C96" s="39" t="n">
        <v>4140</v>
      </c>
      <c r="D96" s="39" t="n">
        <v>1939</v>
      </c>
      <c r="E96" s="39" t="n">
        <v>3479</v>
      </c>
      <c r="F96" s="39" t="n">
        <v>1861</v>
      </c>
      <c r="G96" s="51" t="n">
        <v>18.9997125610808</v>
      </c>
      <c r="H96" s="51" t="n">
        <v>4.19129500268673</v>
      </c>
    </row>
    <row r="97" customFormat="false" ht="18" hidden="false" customHeight="true" outlineLevel="0" collapsed="false">
      <c r="A97" s="24"/>
      <c r="B97" s="40" t="s">
        <v>77</v>
      </c>
      <c r="C97" s="39" t="n">
        <v>3086</v>
      </c>
      <c r="D97" s="39" t="n">
        <v>1001</v>
      </c>
      <c r="E97" s="39" t="n">
        <v>3096</v>
      </c>
      <c r="F97" s="39" t="n">
        <v>1016</v>
      </c>
      <c r="G97" s="51" t="n">
        <v>-0.322997416020669</v>
      </c>
      <c r="H97" s="51" t="n">
        <v>-1.4763779527559</v>
      </c>
    </row>
    <row r="98" customFormat="false" ht="18" hidden="false" customHeight="true" outlineLevel="0" collapsed="false">
      <c r="A98" s="24"/>
      <c r="B98" s="40" t="s">
        <v>72</v>
      </c>
      <c r="C98" s="39" t="n">
        <v>2745</v>
      </c>
      <c r="D98" s="39" t="n">
        <v>1119</v>
      </c>
      <c r="E98" s="39" t="n">
        <v>2400</v>
      </c>
      <c r="F98" s="39" t="n">
        <v>1001</v>
      </c>
      <c r="G98" s="51" t="n">
        <v>14.375</v>
      </c>
      <c r="H98" s="51" t="n">
        <v>11.7882117882118</v>
      </c>
    </row>
    <row r="99" customFormat="false" ht="18" hidden="false" customHeight="true" outlineLevel="0" collapsed="false">
      <c r="A99" s="24"/>
      <c r="B99" s="38"/>
      <c r="C99" s="39"/>
      <c r="D99" s="39"/>
      <c r="E99" s="39"/>
      <c r="F99" s="39"/>
      <c r="G99" s="51"/>
      <c r="H99" s="51"/>
    </row>
    <row r="100" customFormat="false" ht="18" hidden="false" customHeight="true" outlineLevel="0" collapsed="false">
      <c r="A100" s="24"/>
      <c r="B100" s="38"/>
      <c r="C100" s="39"/>
      <c r="D100" s="39"/>
      <c r="E100" s="39"/>
      <c r="F100" s="39"/>
      <c r="G100" s="51"/>
      <c r="H100" s="51"/>
    </row>
    <row r="101" customFormat="false" ht="18" hidden="false" customHeight="true" outlineLevel="0" collapsed="false">
      <c r="A101" s="24"/>
      <c r="B101" s="38"/>
      <c r="C101" s="39"/>
      <c r="D101" s="39"/>
      <c r="E101" s="39"/>
      <c r="F101" s="39"/>
      <c r="G101" s="51"/>
      <c r="H101" s="51"/>
    </row>
    <row r="102" customFormat="false" ht="18" hidden="false" customHeight="true" outlineLevel="0" collapsed="false">
      <c r="A102" s="33" t="s">
        <v>80</v>
      </c>
      <c r="B102" s="38"/>
      <c r="C102" s="39" t="n">
        <v>12118</v>
      </c>
      <c r="D102" s="39" t="n">
        <v>6196</v>
      </c>
      <c r="E102" s="39" t="n">
        <v>14081</v>
      </c>
      <c r="F102" s="39" t="n">
        <v>7343</v>
      </c>
      <c r="G102" s="51" t="n">
        <v>-13.9407712520418</v>
      </c>
      <c r="H102" s="51" t="n">
        <v>-15.620318670843</v>
      </c>
    </row>
    <row r="103" customFormat="false" ht="18" hidden="false" customHeight="true" outlineLevel="0" collapsed="false">
      <c r="A103" s="24"/>
      <c r="B103" s="38"/>
      <c r="C103" s="39"/>
      <c r="D103" s="39"/>
      <c r="E103" s="39"/>
      <c r="F103" s="39"/>
      <c r="G103" s="51"/>
      <c r="H103" s="51"/>
    </row>
    <row r="104" customFormat="false" ht="18" hidden="false" customHeight="true" outlineLevel="0" collapsed="false">
      <c r="A104" s="24"/>
      <c r="B104" s="40" t="s">
        <v>57</v>
      </c>
      <c r="C104" s="39" t="n">
        <v>1690</v>
      </c>
      <c r="D104" s="39" t="n">
        <v>967</v>
      </c>
      <c r="E104" s="39" t="n">
        <v>1832</v>
      </c>
      <c r="F104" s="39" t="n">
        <v>1103</v>
      </c>
      <c r="G104" s="51" t="n">
        <v>-7.75109170305677</v>
      </c>
      <c r="H104" s="51" t="n">
        <v>-12.3300090661831</v>
      </c>
    </row>
    <row r="105" customFormat="false" ht="18" hidden="false" customHeight="true" outlineLevel="0" collapsed="false">
      <c r="A105" s="24"/>
      <c r="B105" s="40" t="s">
        <v>58</v>
      </c>
      <c r="C105" s="39" t="n">
        <v>1205</v>
      </c>
      <c r="D105" s="39" t="n">
        <v>571</v>
      </c>
      <c r="E105" s="39" t="n">
        <v>1368</v>
      </c>
      <c r="F105" s="39" t="n">
        <v>683</v>
      </c>
      <c r="G105" s="51" t="n">
        <v>-11.9152046783626</v>
      </c>
      <c r="H105" s="51" t="n">
        <v>-16.398243045388</v>
      </c>
    </row>
    <row r="106" customFormat="false" ht="18" hidden="false" customHeight="true" outlineLevel="0" collapsed="false">
      <c r="A106" s="24"/>
      <c r="B106" s="40" t="s">
        <v>59</v>
      </c>
      <c r="C106" s="39" t="n">
        <v>785</v>
      </c>
      <c r="D106" s="39" t="n">
        <v>498</v>
      </c>
      <c r="E106" s="39" t="n">
        <v>880</v>
      </c>
      <c r="F106" s="39" t="n">
        <v>530</v>
      </c>
      <c r="G106" s="51" t="n">
        <v>-10.7954545454545</v>
      </c>
      <c r="H106" s="51" t="n">
        <v>-6.0377358490566</v>
      </c>
    </row>
    <row r="107" customFormat="false" ht="18" hidden="false" customHeight="true" outlineLevel="0" collapsed="false">
      <c r="A107" s="24"/>
      <c r="B107" s="40" t="s">
        <v>60</v>
      </c>
      <c r="C107" s="39" t="n">
        <v>234</v>
      </c>
      <c r="D107" s="39" t="n">
        <v>112</v>
      </c>
      <c r="E107" s="39" t="n">
        <v>185</v>
      </c>
      <c r="F107" s="39" t="n">
        <v>98</v>
      </c>
      <c r="G107" s="51" t="n">
        <v>26.4864864864865</v>
      </c>
      <c r="H107" s="51" t="n">
        <v>14.2857142857143</v>
      </c>
    </row>
    <row r="108" customFormat="false" ht="18" hidden="false" customHeight="true" outlineLevel="0" collapsed="false">
      <c r="A108" s="24"/>
      <c r="B108" s="40" t="s">
        <v>61</v>
      </c>
      <c r="C108" s="39" t="n">
        <v>78</v>
      </c>
      <c r="D108" s="39" t="n">
        <v>37</v>
      </c>
      <c r="E108" s="39" t="n">
        <v>136</v>
      </c>
      <c r="F108" s="39" t="n">
        <v>66</v>
      </c>
      <c r="G108" s="51" t="n">
        <v>-42.6470588235294</v>
      </c>
      <c r="H108" s="51" t="n">
        <v>-43.9393939393939</v>
      </c>
    </row>
    <row r="109" customFormat="false" ht="18" hidden="false" customHeight="true" outlineLevel="0" collapsed="false">
      <c r="A109" s="24"/>
      <c r="B109" s="40" t="s">
        <v>62</v>
      </c>
      <c r="C109" s="39" t="n">
        <v>185</v>
      </c>
      <c r="D109" s="39" t="n">
        <v>79</v>
      </c>
      <c r="E109" s="39" t="n">
        <v>543</v>
      </c>
      <c r="F109" s="39" t="n">
        <v>252</v>
      </c>
      <c r="G109" s="51" t="n">
        <v>-65.9300184162063</v>
      </c>
      <c r="H109" s="51" t="n">
        <v>-68.6507936507936</v>
      </c>
    </row>
    <row r="110" customFormat="false" ht="18" hidden="false" customHeight="true" outlineLevel="0" collapsed="false">
      <c r="A110" s="24"/>
      <c r="B110" s="40" t="s">
        <v>63</v>
      </c>
      <c r="C110" s="39" t="n">
        <v>1151</v>
      </c>
      <c r="D110" s="39" t="n">
        <v>486</v>
      </c>
      <c r="E110" s="39" t="n">
        <v>1511</v>
      </c>
      <c r="F110" s="39" t="n">
        <v>731</v>
      </c>
      <c r="G110" s="51" t="n">
        <v>-23.8252812706817</v>
      </c>
      <c r="H110" s="51" t="n">
        <v>-33.515731874145</v>
      </c>
    </row>
    <row r="111" customFormat="false" ht="18" hidden="false" customHeight="true" outlineLevel="0" collapsed="false">
      <c r="A111" s="24"/>
      <c r="B111" s="40" t="s">
        <v>64</v>
      </c>
      <c r="C111" s="39" t="n">
        <v>109</v>
      </c>
      <c r="D111" s="39" t="n">
        <v>64</v>
      </c>
      <c r="E111" s="39" t="n">
        <v>154</v>
      </c>
      <c r="F111" s="39" t="n">
        <v>98</v>
      </c>
      <c r="G111" s="51" t="n">
        <v>-29.2207792207792</v>
      </c>
      <c r="H111" s="51" t="n">
        <v>-34.6938775510204</v>
      </c>
    </row>
    <row r="112" customFormat="false" ht="18" hidden="false" customHeight="true" outlineLevel="0" collapsed="false">
      <c r="A112" s="24"/>
      <c r="B112" s="40" t="s">
        <v>65</v>
      </c>
      <c r="C112" s="39" t="n">
        <v>1534</v>
      </c>
      <c r="D112" s="39" t="n">
        <v>690</v>
      </c>
      <c r="E112" s="39" t="n">
        <v>1341</v>
      </c>
      <c r="F112" s="39" t="n">
        <v>574</v>
      </c>
      <c r="G112" s="51" t="n">
        <v>14.3922445935869</v>
      </c>
      <c r="H112" s="51" t="n">
        <v>20.2090592334495</v>
      </c>
    </row>
    <row r="113" customFormat="false" ht="18" hidden="false" customHeight="true" outlineLevel="0" collapsed="false">
      <c r="A113" s="24"/>
      <c r="B113" s="40" t="s">
        <v>66</v>
      </c>
      <c r="C113" s="39" t="n">
        <v>3447</v>
      </c>
      <c r="D113" s="39" t="n">
        <v>1891</v>
      </c>
      <c r="E113" s="39" t="n">
        <v>4183</v>
      </c>
      <c r="F113" s="39" t="n">
        <v>2291</v>
      </c>
      <c r="G113" s="51" t="n">
        <v>-17.5950274922305</v>
      </c>
      <c r="H113" s="51" t="n">
        <v>-17.4596246180707</v>
      </c>
    </row>
    <row r="114" customFormat="false" ht="18" hidden="false" customHeight="true" outlineLevel="0" collapsed="false">
      <c r="A114" s="24"/>
      <c r="B114" s="40" t="s">
        <v>67</v>
      </c>
      <c r="C114" s="39" t="n">
        <v>521</v>
      </c>
      <c r="D114" s="39" t="n">
        <v>246</v>
      </c>
      <c r="E114" s="39" t="n">
        <v>707</v>
      </c>
      <c r="F114" s="39" t="n">
        <v>313</v>
      </c>
      <c r="G114" s="51" t="n">
        <v>-26.3083451202263</v>
      </c>
      <c r="H114" s="51" t="n">
        <v>-21.405750798722</v>
      </c>
    </row>
    <row r="115" customFormat="false" ht="18" hidden="false" customHeight="true" outlineLevel="0" collapsed="false">
      <c r="A115" s="24"/>
      <c r="B115" s="40" t="s">
        <v>68</v>
      </c>
      <c r="C115" s="39" t="n">
        <v>132</v>
      </c>
      <c r="D115" s="39" t="n">
        <v>41</v>
      </c>
      <c r="E115" s="39" t="n">
        <v>173</v>
      </c>
      <c r="F115" s="39" t="n">
        <v>55</v>
      </c>
      <c r="G115" s="51" t="n">
        <v>-23.6994219653179</v>
      </c>
      <c r="H115" s="51" t="n">
        <v>-25.4545454545455</v>
      </c>
    </row>
    <row r="116" customFormat="false" ht="18" hidden="false" customHeight="true" outlineLevel="0" collapsed="false">
      <c r="A116" s="24"/>
      <c r="B116" s="40" t="s">
        <v>69</v>
      </c>
      <c r="C116" s="39" t="n">
        <v>358</v>
      </c>
      <c r="D116" s="39" t="n">
        <v>205</v>
      </c>
      <c r="E116" s="39" t="n">
        <v>232</v>
      </c>
      <c r="F116" s="39" t="n">
        <v>174</v>
      </c>
      <c r="G116" s="51" t="n">
        <v>54.3103448275862</v>
      </c>
      <c r="H116" s="51" t="n">
        <v>17.816091954023</v>
      </c>
    </row>
    <row r="117" customFormat="false" ht="18" hidden="false" customHeight="true" outlineLevel="0" collapsed="false">
      <c r="A117" s="24"/>
      <c r="B117" s="40" t="s">
        <v>70</v>
      </c>
      <c r="C117" s="39" t="n">
        <v>95</v>
      </c>
      <c r="D117" s="39" t="n">
        <v>26</v>
      </c>
      <c r="E117" s="39" t="n">
        <v>138</v>
      </c>
      <c r="F117" s="39" t="n">
        <v>44</v>
      </c>
      <c r="G117" s="51" t="n">
        <v>-31.1594202898551</v>
      </c>
      <c r="H117" s="51" t="n">
        <v>-40.9090909090909</v>
      </c>
    </row>
    <row r="118" customFormat="false" ht="18" hidden="false" customHeight="true" outlineLevel="0" collapsed="false">
      <c r="A118" s="24"/>
      <c r="B118" s="40" t="s">
        <v>77</v>
      </c>
      <c r="C118" s="39" t="n">
        <v>372</v>
      </c>
      <c r="D118" s="39" t="n">
        <v>187</v>
      </c>
      <c r="E118" s="39" t="n">
        <v>441</v>
      </c>
      <c r="F118" s="39" t="n">
        <v>219</v>
      </c>
      <c r="G118" s="51" t="n">
        <v>-15.6462585034014</v>
      </c>
      <c r="H118" s="51" t="n">
        <v>-14.6118721461187</v>
      </c>
    </row>
    <row r="119" customFormat="false" ht="18" hidden="false" customHeight="true" outlineLevel="0" collapsed="false">
      <c r="A119" s="24"/>
      <c r="B119" s="40" t="s">
        <v>72</v>
      </c>
      <c r="C119" s="39" t="n">
        <v>222</v>
      </c>
      <c r="D119" s="39" t="n">
        <v>96</v>
      </c>
      <c r="E119" s="39" t="n">
        <v>257</v>
      </c>
      <c r="F119" s="39" t="n">
        <v>112</v>
      </c>
      <c r="G119" s="51" t="n">
        <v>-13.6186770428016</v>
      </c>
      <c r="H119" s="51" t="n">
        <v>-14.2857142857143</v>
      </c>
    </row>
    <row r="120" customFormat="false" ht="18" hidden="false" customHeight="true" outlineLevel="0" collapsed="false">
      <c r="A120" s="24"/>
      <c r="B120" s="40"/>
      <c r="C120" s="39"/>
      <c r="D120" s="39"/>
      <c r="E120" s="39"/>
      <c r="F120" s="39"/>
      <c r="G120" s="51"/>
      <c r="H120" s="51"/>
    </row>
    <row r="121" customFormat="false" ht="18" hidden="false" customHeight="true" outlineLevel="0" collapsed="false">
      <c r="A121" s="24"/>
      <c r="B121" s="38"/>
      <c r="C121" s="39"/>
      <c r="D121" s="39"/>
      <c r="E121" s="39"/>
      <c r="F121" s="39"/>
      <c r="G121" s="51"/>
      <c r="H121" s="51"/>
    </row>
    <row r="122" customFormat="false" ht="18" hidden="false" customHeight="true" outlineLevel="0" collapsed="false">
      <c r="A122" s="24"/>
      <c r="B122" s="38"/>
      <c r="C122" s="39"/>
      <c r="D122" s="39"/>
      <c r="E122" s="39"/>
      <c r="F122" s="39"/>
      <c r="G122" s="51"/>
      <c r="H122" s="51"/>
    </row>
    <row r="123" customFormat="false" ht="18" hidden="false" customHeight="true" outlineLevel="0" collapsed="false">
      <c r="A123" s="33" t="s">
        <v>81</v>
      </c>
      <c r="B123" s="38"/>
      <c r="C123" s="39" t="n">
        <v>384967</v>
      </c>
      <c r="D123" s="39" t="n">
        <v>185633</v>
      </c>
      <c r="E123" s="39" t="n">
        <v>358946</v>
      </c>
      <c r="F123" s="39" t="n">
        <v>181794</v>
      </c>
      <c r="G123" s="51" t="n">
        <v>7.24927983596417</v>
      </c>
      <c r="H123" s="51" t="n">
        <v>2.1117308602044</v>
      </c>
    </row>
    <row r="124" customFormat="false" ht="18" hidden="false" customHeight="true" outlineLevel="0" collapsed="false">
      <c r="A124" s="24"/>
      <c r="B124" s="38"/>
      <c r="C124" s="39"/>
      <c r="D124" s="39"/>
      <c r="E124" s="39"/>
      <c r="F124" s="39"/>
      <c r="G124" s="51"/>
      <c r="H124" s="51"/>
    </row>
    <row r="125" customFormat="false" ht="18" hidden="false" customHeight="true" outlineLevel="0" collapsed="false">
      <c r="A125" s="24"/>
      <c r="B125" s="40" t="s">
        <v>82</v>
      </c>
      <c r="C125" s="39" t="n">
        <v>52411</v>
      </c>
      <c r="D125" s="39" t="n">
        <v>24409</v>
      </c>
      <c r="E125" s="39" t="n">
        <v>50424</v>
      </c>
      <c r="F125" s="39" t="n">
        <v>24696</v>
      </c>
      <c r="G125" s="51" t="n">
        <v>3.94058384896081</v>
      </c>
      <c r="H125" s="51" t="n">
        <v>-1.16213151927438</v>
      </c>
    </row>
    <row r="126" customFormat="false" ht="18" hidden="false" customHeight="true" outlineLevel="0" collapsed="false">
      <c r="A126" s="24"/>
      <c r="B126" s="40" t="s">
        <v>83</v>
      </c>
      <c r="C126" s="39" t="n">
        <v>51555</v>
      </c>
      <c r="D126" s="39" t="n">
        <v>25037</v>
      </c>
      <c r="E126" s="39" t="n">
        <v>48389</v>
      </c>
      <c r="F126" s="39" t="n">
        <v>24812</v>
      </c>
      <c r="G126" s="51" t="n">
        <v>6.54280931616688</v>
      </c>
      <c r="H126" s="51" t="n">
        <v>0.906819280993076</v>
      </c>
    </row>
    <row r="127" customFormat="false" ht="18" hidden="false" customHeight="true" outlineLevel="0" collapsed="false">
      <c r="A127" s="24"/>
      <c r="B127" s="40" t="s">
        <v>84</v>
      </c>
      <c r="C127" s="39" t="n">
        <v>27759</v>
      </c>
      <c r="D127" s="39" t="n">
        <v>13929</v>
      </c>
      <c r="E127" s="39" t="n">
        <v>22696</v>
      </c>
      <c r="F127" s="39" t="n">
        <v>11836</v>
      </c>
      <c r="G127" s="51" t="n">
        <v>22.3078956644343</v>
      </c>
      <c r="H127" s="51" t="n">
        <v>17.6833389658669</v>
      </c>
    </row>
    <row r="128" customFormat="false" ht="18" hidden="false" customHeight="true" outlineLevel="0" collapsed="false">
      <c r="A128" s="24"/>
      <c r="B128" s="40" t="s">
        <v>85</v>
      </c>
      <c r="C128" s="39" t="n">
        <v>7807</v>
      </c>
      <c r="D128" s="39" t="n">
        <v>3746</v>
      </c>
      <c r="E128" s="39" t="n">
        <v>7671</v>
      </c>
      <c r="F128" s="39" t="n">
        <v>4050</v>
      </c>
      <c r="G128" s="51" t="n">
        <v>1.77291096336853</v>
      </c>
      <c r="H128" s="51" t="n">
        <v>-7.50617283950618</v>
      </c>
    </row>
    <row r="129" customFormat="false" ht="18" hidden="false" customHeight="true" outlineLevel="0" collapsed="false">
      <c r="A129" s="24"/>
      <c r="B129" s="40" t="s">
        <v>86</v>
      </c>
      <c r="C129" s="39" t="n">
        <v>5882</v>
      </c>
      <c r="D129" s="39" t="n">
        <v>2886</v>
      </c>
      <c r="E129" s="39" t="n">
        <v>5228</v>
      </c>
      <c r="F129" s="39" t="n">
        <v>2712</v>
      </c>
      <c r="G129" s="51" t="n">
        <v>12.5095638867636</v>
      </c>
      <c r="H129" s="51" t="n">
        <v>6.41592920353982</v>
      </c>
    </row>
    <row r="130" customFormat="false" ht="18" hidden="false" customHeight="true" outlineLevel="0" collapsed="false">
      <c r="A130" s="24"/>
      <c r="B130" s="40" t="s">
        <v>87</v>
      </c>
      <c r="C130" s="39" t="n">
        <v>12727</v>
      </c>
      <c r="D130" s="39" t="n">
        <v>5949</v>
      </c>
      <c r="E130" s="39" t="n">
        <v>12487</v>
      </c>
      <c r="F130" s="39" t="n">
        <v>5937</v>
      </c>
      <c r="G130" s="51" t="n">
        <v>1.921998878834</v>
      </c>
      <c r="H130" s="51" t="n">
        <v>0.202122283981794</v>
      </c>
    </row>
    <row r="131" customFormat="false" ht="18" hidden="false" customHeight="true" outlineLevel="0" collapsed="false">
      <c r="A131" s="24"/>
      <c r="B131" s="40" t="s">
        <v>88</v>
      </c>
      <c r="C131" s="39" t="n">
        <v>31926</v>
      </c>
      <c r="D131" s="39" t="n">
        <v>15500</v>
      </c>
      <c r="E131" s="39" t="n">
        <v>28284</v>
      </c>
      <c r="F131" s="39" t="n">
        <v>14277</v>
      </c>
      <c r="G131" s="51" t="n">
        <v>12.8765379719983</v>
      </c>
      <c r="H131" s="51" t="n">
        <v>8.56622539749247</v>
      </c>
    </row>
    <row r="132" customFormat="false" ht="18" hidden="false" customHeight="true" outlineLevel="0" collapsed="false">
      <c r="A132" s="24"/>
      <c r="B132" s="40" t="s">
        <v>89</v>
      </c>
      <c r="C132" s="39" t="n">
        <v>7074</v>
      </c>
      <c r="D132" s="39" t="n">
        <v>3684</v>
      </c>
      <c r="E132" s="39" t="n">
        <v>5795</v>
      </c>
      <c r="F132" s="39" t="n">
        <v>3357</v>
      </c>
      <c r="G132" s="51" t="n">
        <v>22.0707506471096</v>
      </c>
      <c r="H132" s="51" t="n">
        <v>9.7408400357462</v>
      </c>
    </row>
    <row r="133" customFormat="false" ht="18" hidden="false" customHeight="true" outlineLevel="0" collapsed="false">
      <c r="A133" s="24"/>
      <c r="B133" s="40" t="s">
        <v>90</v>
      </c>
      <c r="C133" s="39" t="n">
        <v>33051</v>
      </c>
      <c r="D133" s="39" t="n">
        <v>15227</v>
      </c>
      <c r="E133" s="39" t="n">
        <v>29686</v>
      </c>
      <c r="F133" s="39" t="n">
        <v>15333</v>
      </c>
      <c r="G133" s="51" t="n">
        <v>11.3353095735364</v>
      </c>
      <c r="H133" s="51" t="n">
        <v>-0.691319376508176</v>
      </c>
    </row>
    <row r="134" customFormat="false" ht="18" hidden="false" customHeight="true" outlineLevel="0" collapsed="false">
      <c r="A134" s="24"/>
      <c r="B134" s="40" t="s">
        <v>91</v>
      </c>
      <c r="C134" s="39" t="n">
        <v>83205</v>
      </c>
      <c r="D134" s="39" t="n">
        <v>40289</v>
      </c>
      <c r="E134" s="39" t="n">
        <v>80697</v>
      </c>
      <c r="F134" s="39" t="n">
        <v>39709</v>
      </c>
      <c r="G134" s="51" t="n">
        <v>3.10792222759211</v>
      </c>
      <c r="H134" s="51" t="n">
        <v>1.46062605454682</v>
      </c>
    </row>
    <row r="135" customFormat="false" ht="18" hidden="false" customHeight="true" outlineLevel="0" collapsed="false">
      <c r="A135" s="24"/>
      <c r="B135" s="40" t="s">
        <v>92</v>
      </c>
      <c r="C135" s="39" t="n">
        <v>17863</v>
      </c>
      <c r="D135" s="39" t="n">
        <v>8934</v>
      </c>
      <c r="E135" s="39" t="n">
        <v>17841</v>
      </c>
      <c r="F135" s="39" t="n">
        <v>9484</v>
      </c>
      <c r="G135" s="51" t="n">
        <v>0.123311473572116</v>
      </c>
      <c r="H135" s="51" t="n">
        <v>-5.79924082665542</v>
      </c>
    </row>
    <row r="136" customFormat="false" ht="18" hidden="false" customHeight="true" outlineLevel="0" collapsed="false">
      <c r="A136" s="24"/>
      <c r="B136" s="40" t="s">
        <v>93</v>
      </c>
      <c r="C136" s="39" t="n">
        <v>3830</v>
      </c>
      <c r="D136" s="39" t="n">
        <v>1905</v>
      </c>
      <c r="E136" s="39" t="n">
        <v>3783</v>
      </c>
      <c r="F136" s="39" t="n">
        <v>1870</v>
      </c>
      <c r="G136" s="51" t="n">
        <v>1.24240021147237</v>
      </c>
      <c r="H136" s="51" t="n">
        <v>1.8716577540107</v>
      </c>
    </row>
    <row r="137" customFormat="false" ht="18" hidden="false" customHeight="true" outlineLevel="0" collapsed="false">
      <c r="A137" s="24"/>
      <c r="B137" s="40" t="s">
        <v>94</v>
      </c>
      <c r="C137" s="39" t="n">
        <v>21093</v>
      </c>
      <c r="D137" s="39" t="n">
        <v>9780</v>
      </c>
      <c r="E137" s="39" t="n">
        <v>20087</v>
      </c>
      <c r="F137" s="39" t="n">
        <v>9851</v>
      </c>
      <c r="G137" s="51" t="n">
        <v>5.00821426793448</v>
      </c>
      <c r="H137" s="51" t="n">
        <v>-0.720739011267895</v>
      </c>
    </row>
    <row r="138" customFormat="false" ht="18" hidden="false" customHeight="true" outlineLevel="0" collapsed="false">
      <c r="A138" s="24"/>
      <c r="B138" s="40" t="s">
        <v>95</v>
      </c>
      <c r="C138" s="39" t="n">
        <v>11044</v>
      </c>
      <c r="D138" s="39" t="n">
        <v>5709</v>
      </c>
      <c r="E138" s="39" t="n">
        <v>8505</v>
      </c>
      <c r="F138" s="39" t="n">
        <v>5036</v>
      </c>
      <c r="G138" s="51" t="n">
        <v>29.8530276308054</v>
      </c>
      <c r="H138" s="51" t="n">
        <v>13.3637807783956</v>
      </c>
    </row>
    <row r="139" customFormat="false" ht="18" hidden="false" customHeight="true" outlineLevel="0" collapsed="false">
      <c r="A139" s="24"/>
      <c r="B139" s="40" t="s">
        <v>96</v>
      </c>
      <c r="C139" s="39" t="n">
        <v>8173</v>
      </c>
      <c r="D139" s="39" t="n">
        <v>3917</v>
      </c>
      <c r="E139" s="39" t="n">
        <v>8197</v>
      </c>
      <c r="F139" s="39" t="n">
        <v>4098</v>
      </c>
      <c r="G139" s="51" t="n">
        <v>-0.292790045138474</v>
      </c>
      <c r="H139" s="51" t="n">
        <v>-4.41678867740362</v>
      </c>
    </row>
    <row r="140" customFormat="false" ht="18" hidden="false" customHeight="true" outlineLevel="0" collapsed="false">
      <c r="A140" s="24"/>
      <c r="B140" s="40" t="s">
        <v>97</v>
      </c>
      <c r="C140" s="39" t="n">
        <v>9567</v>
      </c>
      <c r="D140" s="39" t="n">
        <v>4732</v>
      </c>
      <c r="E140" s="39" t="n">
        <v>9176</v>
      </c>
      <c r="F140" s="39" t="n">
        <v>4736</v>
      </c>
      <c r="G140" s="51" t="n">
        <v>4.26111595466435</v>
      </c>
      <c r="H140" s="51" t="n">
        <v>-0.0844594594594668</v>
      </c>
    </row>
    <row r="141" customFormat="false" ht="18" hidden="false" customHeight="false" outlineLevel="0" collapsed="false">
      <c r="A141" s="24"/>
      <c r="B141" s="24"/>
      <c r="C141" s="24"/>
      <c r="D141" s="24"/>
      <c r="E141" s="39"/>
      <c r="F141" s="39"/>
    </row>
    <row r="142" customFormat="false" ht="18" hidden="false" customHeight="false" outlineLevel="0" collapsed="false">
      <c r="A142" s="25"/>
      <c r="B142" s="25"/>
      <c r="C142" s="25"/>
      <c r="D142" s="25"/>
      <c r="E142" s="39"/>
      <c r="F142" s="39"/>
    </row>
    <row r="143" customFormat="false" ht="18" hidden="false" customHeight="false" outlineLevel="0" collapsed="false">
      <c r="E143" s="39"/>
      <c r="F143" s="39"/>
    </row>
  </sheetData>
  <mergeCells count="8">
    <mergeCell ref="A5:H5"/>
    <mergeCell ref="A6:H6"/>
    <mergeCell ref="A7:H7"/>
    <mergeCell ref="C10:D12"/>
    <mergeCell ref="E10:F12"/>
    <mergeCell ref="G10:H12"/>
    <mergeCell ref="A11:B11"/>
    <mergeCell ref="A12:B12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2" width="13.88"/>
    <col collapsed="false" customWidth="true" hidden="false" outlineLevel="0" max="5" min="2" style="52" width="12.21"/>
    <col collapsed="false" customWidth="true" hidden="false" outlineLevel="0" max="6" min="6" style="52" width="7.77"/>
    <col collapsed="false" customWidth="false" hidden="false" outlineLevel="0" max="257" min="7" style="52" width="8.88"/>
  </cols>
  <sheetData>
    <row r="1" customFormat="false" ht="12.75" hidden="false" customHeight="false" outlineLevel="0" collapsed="false">
      <c r="A1" s="52" t="s">
        <v>104</v>
      </c>
      <c r="E1" s="53" t="s">
        <v>42</v>
      </c>
    </row>
    <row r="5" customFormat="false" ht="12.75" hidden="false" customHeight="false" outlineLevel="0" collapsed="false">
      <c r="A5" s="54" t="s">
        <v>111</v>
      </c>
      <c r="B5" s="54"/>
      <c r="C5" s="54"/>
      <c r="D5" s="54"/>
      <c r="E5" s="54"/>
    </row>
    <row r="6" customFormat="false" ht="12.75" hidden="false" customHeight="false" outlineLevel="0" collapsed="false">
      <c r="A6" s="54" t="s">
        <v>112</v>
      </c>
      <c r="B6" s="54"/>
      <c r="C6" s="54"/>
      <c r="D6" s="54"/>
      <c r="E6" s="54"/>
    </row>
    <row r="7" customFormat="false" ht="12.75" hidden="false" customHeight="false" outlineLevel="0" collapsed="false">
      <c r="A7" s="55"/>
      <c r="B7" s="56"/>
      <c r="C7" s="56"/>
      <c r="D7" s="55"/>
      <c r="E7" s="55"/>
    </row>
    <row r="8" customFormat="false" ht="12.75" hidden="false" customHeight="false" outlineLevel="0" collapsed="false">
      <c r="A8" s="57"/>
      <c r="B8" s="57"/>
      <c r="C8" s="57"/>
      <c r="D8" s="57"/>
      <c r="E8" s="57"/>
    </row>
    <row r="9" customFormat="false" ht="12.75" hidden="false" customHeight="false" outlineLevel="0" collapsed="false">
      <c r="A9" s="58" t="s">
        <v>113</v>
      </c>
      <c r="B9" s="59" t="s">
        <v>114</v>
      </c>
      <c r="C9" s="59" t="s">
        <v>115</v>
      </c>
      <c r="D9" s="60" t="s">
        <v>116</v>
      </c>
      <c r="E9" s="61" t="s">
        <v>117</v>
      </c>
    </row>
    <row r="10" customFormat="false" ht="12.75" hidden="false" customHeight="false" outlineLevel="0" collapsed="false">
      <c r="A10" s="62" t="s">
        <v>118</v>
      </c>
      <c r="B10" s="63"/>
      <c r="C10" s="63"/>
      <c r="D10" s="64"/>
      <c r="E10" s="65"/>
    </row>
    <row r="11" customFormat="false" ht="12.75" hidden="false" customHeight="false" outlineLevel="0" collapsed="false">
      <c r="A11" s="66"/>
    </row>
    <row r="12" customFormat="false" ht="12.75" hidden="false" customHeight="false" outlineLevel="0" collapsed="false">
      <c r="A12" s="67" t="s">
        <v>119</v>
      </c>
      <c r="B12" s="67"/>
      <c r="C12" s="67"/>
      <c r="D12" s="67"/>
      <c r="E12" s="67"/>
    </row>
    <row r="13" customFormat="false" ht="12.75" hidden="false" customHeight="false" outlineLevel="0" collapsed="false">
      <c r="A13" s="66"/>
    </row>
    <row r="14" customFormat="false" ht="12.75" hidden="false" customHeight="false" outlineLevel="0" collapsed="false">
      <c r="A14" s="68" t="s">
        <v>120</v>
      </c>
      <c r="B14" s="69" t="n">
        <v>1867264</v>
      </c>
      <c r="C14" s="69" t="n">
        <v>1116144</v>
      </c>
      <c r="D14" s="69" t="n">
        <v>751120</v>
      </c>
      <c r="E14" s="70" t="n">
        <v>40.2256992048259</v>
      </c>
    </row>
    <row r="15" customFormat="false" ht="12.75" hidden="false" customHeight="false" outlineLevel="0" collapsed="false">
      <c r="A15" s="68" t="s">
        <v>121</v>
      </c>
      <c r="B15" s="69" t="n">
        <v>1872490</v>
      </c>
      <c r="C15" s="69" t="n">
        <v>1107724</v>
      </c>
      <c r="D15" s="69" t="n">
        <v>764766</v>
      </c>
      <c r="E15" s="70" t="n">
        <v>40.8421940838135</v>
      </c>
    </row>
    <row r="16" customFormat="false" ht="12.75" hidden="false" customHeight="false" outlineLevel="0" collapsed="false">
      <c r="A16" s="68" t="s">
        <v>122</v>
      </c>
      <c r="B16" s="69" t="n">
        <v>1857906</v>
      </c>
      <c r="C16" s="69" t="n">
        <v>1083273</v>
      </c>
      <c r="D16" s="69" t="n">
        <v>774633</v>
      </c>
      <c r="E16" s="70" t="n">
        <v>41.6938747170201</v>
      </c>
    </row>
    <row r="17" customFormat="false" ht="12.75" hidden="false" customHeight="false" outlineLevel="0" collapsed="false">
      <c r="A17" s="68" t="n">
        <v>199697</v>
      </c>
      <c r="B17" s="69" t="n">
        <v>1838099</v>
      </c>
      <c r="C17" s="69" t="n">
        <v>1054684</v>
      </c>
      <c r="D17" s="69" t="n">
        <v>783415</v>
      </c>
      <c r="E17" s="70" t="n">
        <v>42.6209360866852</v>
      </c>
    </row>
    <row r="18" customFormat="false" ht="12.75" hidden="false" customHeight="false" outlineLevel="0" collapsed="false">
      <c r="A18" s="68" t="s">
        <v>123</v>
      </c>
      <c r="B18" s="69" t="n">
        <v>1824107</v>
      </c>
      <c r="C18" s="69" t="n">
        <v>1029640</v>
      </c>
      <c r="D18" s="69" t="n">
        <v>794467</v>
      </c>
      <c r="E18" s="70" t="n">
        <v>43.5537498622614</v>
      </c>
    </row>
    <row r="19" customFormat="false" ht="12.75" hidden="false" customHeight="false" outlineLevel="0" collapsed="false">
      <c r="A19" s="68" t="s">
        <v>124</v>
      </c>
      <c r="B19" s="69" t="n">
        <v>1801233</v>
      </c>
      <c r="C19" s="69" t="n">
        <v>999951</v>
      </c>
      <c r="D19" s="69" t="n">
        <v>801282</v>
      </c>
      <c r="E19" s="70" t="n">
        <v>44.4851943085653</v>
      </c>
    </row>
    <row r="20" customFormat="false" ht="12.75" hidden="false" customHeight="false" outlineLevel="0" collapsed="false">
      <c r="A20" s="68" t="s">
        <v>125</v>
      </c>
      <c r="B20" s="69" t="n">
        <v>1773956</v>
      </c>
      <c r="C20" s="69" t="n">
        <v>970162</v>
      </c>
      <c r="D20" s="69" t="n">
        <v>803794</v>
      </c>
      <c r="E20" s="70" t="n">
        <v>45.3108194340784</v>
      </c>
    </row>
    <row r="21" customFormat="false" ht="12.75" hidden="false" customHeight="false" outlineLevel="0" collapsed="false">
      <c r="A21" s="68" t="s">
        <v>126</v>
      </c>
      <c r="B21" s="69" t="n">
        <v>1799338</v>
      </c>
      <c r="C21" s="69" t="n">
        <v>970137</v>
      </c>
      <c r="D21" s="69" t="n">
        <v>829201</v>
      </c>
      <c r="E21" s="70" t="n">
        <v>46.0836707722507</v>
      </c>
    </row>
    <row r="22" customFormat="false" ht="12.75" hidden="false" customHeight="false" outlineLevel="0" collapsed="false">
      <c r="A22" s="68" t="s">
        <v>127</v>
      </c>
      <c r="B22" s="69" t="n">
        <v>1868666</v>
      </c>
      <c r="C22" s="69" t="n">
        <v>995436</v>
      </c>
      <c r="D22" s="69" t="n">
        <v>873230</v>
      </c>
      <c r="E22" s="70" t="n">
        <v>46.7301272672591</v>
      </c>
    </row>
    <row r="23" customFormat="false" ht="12.75" hidden="false" customHeight="false" outlineLevel="0" collapsed="false">
      <c r="A23" s="68" t="s">
        <v>128</v>
      </c>
      <c r="B23" s="69" t="n">
        <v>1939233</v>
      </c>
      <c r="C23" s="69" t="n">
        <v>1020609</v>
      </c>
      <c r="D23" s="69" t="n">
        <v>918624</v>
      </c>
      <c r="E23" s="70" t="n">
        <v>47.37048100976</v>
      </c>
    </row>
    <row r="24" customFormat="false" ht="12.75" hidden="false" customHeight="false" outlineLevel="0" collapsed="false">
      <c r="A24" s="68" t="s">
        <v>129</v>
      </c>
      <c r="B24" s="69" t="n">
        <v>2025870</v>
      </c>
      <c r="C24" s="69" t="n">
        <v>1065456.5339</v>
      </c>
      <c r="D24" s="69" t="n">
        <v>960413.4661</v>
      </c>
      <c r="E24" s="70" t="n">
        <v>47.4074578378672</v>
      </c>
    </row>
    <row r="25" customFormat="false" ht="12.75" hidden="false" customHeight="false" outlineLevel="0" collapsed="false">
      <c r="E25" s="56"/>
    </row>
    <row r="26" customFormat="false" ht="12.75" hidden="false" customHeight="false" outlineLevel="0" collapsed="false">
      <c r="A26" s="67" t="s">
        <v>130</v>
      </c>
      <c r="B26" s="67"/>
      <c r="C26" s="67"/>
      <c r="D26" s="67"/>
      <c r="E26" s="67"/>
    </row>
    <row r="27" customFormat="false" ht="12.75" hidden="false" customHeight="false" outlineLevel="0" collapsed="false">
      <c r="E27" s="56"/>
    </row>
    <row r="28" customFormat="false" ht="12.75" hidden="false" customHeight="false" outlineLevel="0" collapsed="false">
      <c r="A28" s="68" t="n">
        <v>1993</v>
      </c>
      <c r="B28" s="69" t="n">
        <v>279631</v>
      </c>
      <c r="C28" s="69" t="n">
        <v>155395</v>
      </c>
      <c r="D28" s="69" t="n">
        <v>124236</v>
      </c>
      <c r="E28" s="70" t="n">
        <v>44.4285504826003</v>
      </c>
    </row>
    <row r="29" customFormat="false" ht="12.75" hidden="false" customHeight="false" outlineLevel="0" collapsed="false">
      <c r="A29" s="68" t="n">
        <v>1994</v>
      </c>
      <c r="B29" s="69" t="n">
        <v>267946</v>
      </c>
      <c r="C29" s="69" t="n">
        <v>147140</v>
      </c>
      <c r="D29" s="69" t="n">
        <v>120806</v>
      </c>
      <c r="E29" s="70" t="n">
        <v>45.0859501541355</v>
      </c>
    </row>
    <row r="30" customFormat="false" ht="12.75" hidden="false" customHeight="false" outlineLevel="0" collapsed="false">
      <c r="A30" s="68" t="n">
        <v>1995</v>
      </c>
      <c r="B30" s="69" t="n">
        <v>262407</v>
      </c>
      <c r="C30" s="69" t="n">
        <v>137063</v>
      </c>
      <c r="D30" s="69" t="n">
        <v>125344</v>
      </c>
      <c r="E30" s="70" t="n">
        <v>47.767018410332</v>
      </c>
    </row>
    <row r="31" customFormat="false" ht="12.75" hidden="false" customHeight="false" outlineLevel="0" collapsed="false">
      <c r="A31" s="68" t="n">
        <v>1996</v>
      </c>
      <c r="B31" s="69" t="n">
        <v>267469</v>
      </c>
      <c r="C31" s="69" t="n">
        <v>139279</v>
      </c>
      <c r="D31" s="69" t="n">
        <v>128190</v>
      </c>
      <c r="E31" s="70" t="n">
        <v>47.9270494898474</v>
      </c>
    </row>
    <row r="32" customFormat="false" ht="12.75" hidden="false" customHeight="false" outlineLevel="0" collapsed="false">
      <c r="A32" s="68" t="n">
        <v>1997</v>
      </c>
      <c r="B32" s="69" t="n">
        <v>267445</v>
      </c>
      <c r="C32" s="69" t="n">
        <v>137387</v>
      </c>
      <c r="D32" s="69" t="n">
        <v>130058</v>
      </c>
      <c r="E32" s="70" t="n">
        <v>48.6298117369927</v>
      </c>
    </row>
    <row r="33" customFormat="false" ht="12.75" hidden="false" customHeight="false" outlineLevel="0" collapsed="false">
      <c r="A33" s="68" t="n">
        <v>1998</v>
      </c>
      <c r="B33" s="69" t="n">
        <v>272473</v>
      </c>
      <c r="C33" s="69" t="n">
        <v>140276</v>
      </c>
      <c r="D33" s="69" t="n">
        <v>132197</v>
      </c>
      <c r="E33" s="70" t="n">
        <v>48.517467785799</v>
      </c>
    </row>
    <row r="34" customFormat="false" ht="12.75" hidden="false" customHeight="false" outlineLevel="0" collapsed="false">
      <c r="A34" s="68" t="n">
        <v>1999</v>
      </c>
      <c r="B34" s="69" t="n">
        <v>291447</v>
      </c>
      <c r="C34" s="69" t="n">
        <v>147634</v>
      </c>
      <c r="D34" s="69" t="n">
        <v>143813</v>
      </c>
      <c r="E34" s="70" t="n">
        <v>49.3444777266536</v>
      </c>
    </row>
    <row r="35" customFormat="false" ht="12.75" hidden="false" customHeight="false" outlineLevel="0" collapsed="false">
      <c r="A35" s="68" t="n">
        <v>2000</v>
      </c>
      <c r="B35" s="69" t="n">
        <v>314956</v>
      </c>
      <c r="C35" s="69" t="n">
        <v>159954</v>
      </c>
      <c r="D35" s="69" t="n">
        <v>155002</v>
      </c>
      <c r="E35" s="70" t="n">
        <v>49.2138584437191</v>
      </c>
    </row>
    <row r="36" customFormat="false" ht="12.75" hidden="false" customHeight="false" outlineLevel="0" collapsed="false">
      <c r="A36" s="68" t="n">
        <v>2001</v>
      </c>
      <c r="B36" s="69" t="n">
        <v>344830</v>
      </c>
      <c r="C36" s="69" t="n">
        <v>174523</v>
      </c>
      <c r="D36" s="69" t="n">
        <v>170307</v>
      </c>
      <c r="E36" s="70" t="n">
        <v>49.3886842792101</v>
      </c>
    </row>
    <row r="37" customFormat="false" ht="12.75" hidden="false" customHeight="false" outlineLevel="0" collapsed="false">
      <c r="A37" s="68" t="n">
        <v>2002</v>
      </c>
      <c r="B37" s="69" t="n">
        <v>358946</v>
      </c>
      <c r="C37" s="69" t="n">
        <v>177152</v>
      </c>
      <c r="D37" s="69" t="n">
        <v>181794</v>
      </c>
      <c r="E37" s="70" t="n">
        <v>50.6466153683284</v>
      </c>
    </row>
    <row r="38" customFormat="false" ht="12.75" hidden="false" customHeight="false" outlineLevel="0" collapsed="false">
      <c r="A38" s="68" t="s">
        <v>131</v>
      </c>
      <c r="B38" s="69" t="n">
        <v>384967</v>
      </c>
      <c r="C38" s="69" t="n">
        <v>199334</v>
      </c>
      <c r="D38" s="69" t="n">
        <v>185633</v>
      </c>
      <c r="E38" s="70" t="n">
        <v>48.2204968218055</v>
      </c>
    </row>
    <row r="40" customFormat="false" ht="12.75" hidden="false" customHeight="false" outlineLevel="0" collapsed="false">
      <c r="A40" s="67" t="s">
        <v>132</v>
      </c>
      <c r="B40" s="67"/>
      <c r="C40" s="67"/>
      <c r="D40" s="67"/>
      <c r="E40" s="67"/>
    </row>
    <row r="42" customFormat="false" ht="12.75" hidden="false" customHeight="false" outlineLevel="0" collapsed="false">
      <c r="A42" s="68" t="n">
        <v>1993</v>
      </c>
      <c r="B42" s="71" t="n">
        <v>25.4660078006355</v>
      </c>
      <c r="C42" s="71" t="n">
        <v>26.5888145234312</v>
      </c>
      <c r="D42" s="71" t="n">
        <v>24.2603743764501</v>
      </c>
      <c r="E42" s="69" t="s">
        <v>133</v>
      </c>
    </row>
    <row r="43" customFormat="false" ht="12.75" hidden="false" customHeight="false" outlineLevel="0" collapsed="false">
      <c r="A43" s="68" t="n">
        <v>1994</v>
      </c>
      <c r="B43" s="71" t="n">
        <v>25.9</v>
      </c>
      <c r="C43" s="71" t="n">
        <v>26.9</v>
      </c>
      <c r="D43" s="71" t="n">
        <v>24.9</v>
      </c>
      <c r="E43" s="69" t="s">
        <v>133</v>
      </c>
    </row>
    <row r="44" customFormat="false" ht="12.75" hidden="false" customHeight="false" outlineLevel="0" collapsed="false">
      <c r="A44" s="68" t="n">
        <v>1995</v>
      </c>
      <c r="B44" s="71" t="n">
        <v>26.7663419981496</v>
      </c>
      <c r="C44" s="71" t="n">
        <v>26.6006376000903</v>
      </c>
      <c r="D44" s="71" t="n">
        <v>26.9599272775014</v>
      </c>
      <c r="E44" s="69" t="s">
        <v>133</v>
      </c>
    </row>
    <row r="45" customFormat="false" ht="12.75" hidden="false" customHeight="false" outlineLevel="0" collapsed="false">
      <c r="A45" s="68" t="n">
        <v>1996</v>
      </c>
      <c r="B45" s="71" t="n">
        <v>28.1074398994424</v>
      </c>
      <c r="C45" s="71" t="n">
        <v>28.1435956592045</v>
      </c>
      <c r="D45" s="71" t="n">
        <v>28.096069331432</v>
      </c>
      <c r="E45" s="69" t="s">
        <v>133</v>
      </c>
    </row>
    <row r="46" customFormat="false" ht="12.75" hidden="false" customHeight="false" outlineLevel="0" collapsed="false">
      <c r="A46" s="68" t="n">
        <v>1997</v>
      </c>
      <c r="B46" s="71" t="n">
        <v>28.5035319138165</v>
      </c>
      <c r="C46" s="71" t="n">
        <v>28.3776896122695</v>
      </c>
      <c r="D46" s="71" t="n">
        <v>28.6510879976071</v>
      </c>
      <c r="E46" s="69" t="s">
        <v>133</v>
      </c>
    </row>
    <row r="47" customFormat="false" ht="12.75" hidden="false" customHeight="false" outlineLevel="0" collapsed="false">
      <c r="A47" s="68" t="n">
        <v>1998</v>
      </c>
      <c r="B47" s="71" t="n">
        <v>29.2039263457448</v>
      </c>
      <c r="C47" s="71" t="n">
        <v>29.2573773448121</v>
      </c>
      <c r="D47" s="71" t="n">
        <v>29.1704982826954</v>
      </c>
      <c r="E47" s="69" t="s">
        <v>133</v>
      </c>
    </row>
    <row r="48" customFormat="false" ht="12.75" hidden="false" customHeight="false" outlineLevel="0" collapsed="false">
      <c r="A48" s="68" t="n">
        <v>1999</v>
      </c>
      <c r="B48" s="71" t="n">
        <v>31.2510823319483</v>
      </c>
      <c r="C48" s="71" t="n">
        <v>30.8672989739545</v>
      </c>
      <c r="D48" s="71" t="n">
        <v>31.6760426970736</v>
      </c>
      <c r="E48" s="69" t="s">
        <v>133</v>
      </c>
    </row>
    <row r="49" customFormat="false" ht="12.75" hidden="false" customHeight="false" outlineLevel="0" collapsed="false">
      <c r="A49" s="68" t="n">
        <v>2000</v>
      </c>
      <c r="B49" s="71" t="n">
        <v>33.4506558623603</v>
      </c>
      <c r="C49" s="71" t="n">
        <v>33.3522991910472</v>
      </c>
      <c r="D49" s="71" t="n">
        <v>33.5654980105553</v>
      </c>
      <c r="E49" s="69" t="s">
        <v>133</v>
      </c>
    </row>
    <row r="50" customFormat="false" ht="12.75" hidden="false" customHeight="false" outlineLevel="0" collapsed="false">
      <c r="A50" s="68" t="n">
        <v>2001</v>
      </c>
      <c r="B50" s="71" t="n">
        <v>36.1</v>
      </c>
      <c r="C50" s="71" t="n">
        <v>35.9</v>
      </c>
      <c r="D50" s="71" t="n">
        <v>36.3</v>
      </c>
      <c r="E50" s="69" t="s">
        <v>133</v>
      </c>
    </row>
    <row r="51" customFormat="false" ht="12.75" hidden="false" customHeight="false" outlineLevel="0" collapsed="false">
      <c r="A51" s="68" t="n">
        <v>2002</v>
      </c>
      <c r="B51" s="71" t="n">
        <v>37.068077721747</v>
      </c>
      <c r="C51" s="71" t="n">
        <v>35.8915849635941</v>
      </c>
      <c r="D51" s="71" t="n">
        <v>38.3378792171257</v>
      </c>
      <c r="E51" s="69" t="s">
        <v>133</v>
      </c>
    </row>
    <row r="52" customFormat="false" ht="12.75" hidden="false" customHeight="false" outlineLevel="0" collapsed="false">
      <c r="A52" s="68" t="s">
        <v>131</v>
      </c>
      <c r="B52" s="71" t="n">
        <v>39.6</v>
      </c>
      <c r="C52" s="71" t="n">
        <v>40.1</v>
      </c>
      <c r="D52" s="71" t="n">
        <v>39.1</v>
      </c>
      <c r="E52" s="69" t="s">
        <v>133</v>
      </c>
    </row>
    <row r="53" customFormat="false" ht="12.75" hidden="false" customHeight="false" outlineLevel="0" collapsed="false">
      <c r="A53" s="57"/>
    </row>
    <row r="55" customFormat="false" ht="12.75" hidden="false" customHeight="false" outlineLevel="0" collapsed="false">
      <c r="A55" s="52" t="s">
        <v>134</v>
      </c>
    </row>
    <row r="56" customFormat="false" ht="12.75" hidden="false" customHeight="false" outlineLevel="0" collapsed="false">
      <c r="A56" s="52" t="s">
        <v>135</v>
      </c>
    </row>
    <row r="57" customFormat="false" ht="12.75" hidden="false" customHeight="false" outlineLevel="0" collapsed="false">
      <c r="A57" s="52" t="s">
        <v>136</v>
      </c>
    </row>
    <row r="58" customFormat="false" ht="12.75" hidden="false" customHeight="false" outlineLevel="0" collapsed="false">
      <c r="A58" s="52" t="s">
        <v>137</v>
      </c>
    </row>
  </sheetData>
  <mergeCells count="5">
    <mergeCell ref="A5:E5"/>
    <mergeCell ref="A6:E6"/>
    <mergeCell ref="A12:E12"/>
    <mergeCell ref="A26:E26"/>
    <mergeCell ref="A40:E40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72" width="1.43"/>
    <col collapsed="false" customWidth="true" hidden="false" outlineLevel="0" max="2" min="2" style="72" width="26.66"/>
    <col collapsed="false" customWidth="true" hidden="false" outlineLevel="0" max="14" min="3" style="72" width="8.76"/>
    <col collapsed="false" customWidth="false" hidden="false" outlineLevel="0" max="257" min="15" style="72" width="9.77"/>
  </cols>
  <sheetData>
    <row r="1" customFormat="false" ht="18" hidden="false" customHeight="false" outlineLevel="0" collapsed="false">
      <c r="A1" s="73" t="s">
        <v>104</v>
      </c>
      <c r="B1" s="74"/>
      <c r="C1" s="74"/>
      <c r="D1" s="74"/>
      <c r="E1" s="74"/>
      <c r="F1" s="74"/>
      <c r="G1" s="74"/>
      <c r="I1" s="74"/>
      <c r="J1" s="75"/>
      <c r="K1" s="74"/>
      <c r="L1" s="74"/>
      <c r="M1" s="74"/>
      <c r="N1" s="76" t="s">
        <v>138</v>
      </c>
    </row>
    <row r="2" customFormat="false" ht="18" hidden="false" customHeight="false" outlineLevel="0" collapsed="false">
      <c r="A2" s="73"/>
      <c r="B2" s="74"/>
      <c r="C2" s="74"/>
      <c r="D2" s="74"/>
      <c r="E2" s="74"/>
      <c r="F2" s="74"/>
      <c r="G2" s="74"/>
      <c r="H2" s="74"/>
      <c r="I2" s="74"/>
      <c r="J2" s="75"/>
      <c r="K2" s="74"/>
      <c r="L2" s="74"/>
      <c r="M2" s="74"/>
    </row>
    <row r="3" customFormat="false" ht="18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5"/>
      <c r="K3" s="74"/>
      <c r="L3" s="74"/>
      <c r="M3" s="74"/>
    </row>
    <row r="4" customFormat="false" ht="18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5"/>
      <c r="K4" s="74"/>
      <c r="L4" s="74"/>
      <c r="M4" s="74"/>
    </row>
    <row r="5" customFormat="false" ht="18" hidden="false" customHeight="false" outlineLevel="0" collapsed="false">
      <c r="A5" s="77" t="s">
        <v>4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</row>
    <row r="6" customFormat="false" ht="18" hidden="false" customHeight="false" outlineLevel="0" collapsed="false">
      <c r="A6" s="78" t="s">
        <v>139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</row>
    <row r="7" customFormat="false" ht="18" hidden="false" customHeight="false" outlineLevel="0" collapsed="false">
      <c r="A7" s="78" t="s">
        <v>14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8" customFormat="false" ht="18" hidden="false" customHeight="fals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</row>
    <row r="9" customFormat="false" ht="18" hidden="false" customHeight="false" outlineLevel="0" collapsed="false">
      <c r="A9" s="79"/>
      <c r="B9" s="80"/>
      <c r="C9" s="81" t="s">
        <v>141</v>
      </c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</row>
    <row r="10" customFormat="false" ht="36" hidden="false" customHeight="true" outlineLevel="0" collapsed="false">
      <c r="A10" s="82" t="s">
        <v>47</v>
      </c>
      <c r="B10" s="82"/>
      <c r="C10" s="83" t="s">
        <v>142</v>
      </c>
      <c r="D10" s="83"/>
      <c r="E10" s="83"/>
      <c r="F10" s="84" t="s">
        <v>143</v>
      </c>
      <c r="G10" s="84"/>
      <c r="H10" s="84"/>
      <c r="I10" s="83" t="s">
        <v>144</v>
      </c>
      <c r="J10" s="83"/>
      <c r="K10" s="83"/>
      <c r="L10" s="85" t="s">
        <v>145</v>
      </c>
      <c r="M10" s="85"/>
      <c r="N10" s="85"/>
    </row>
    <row r="11" customFormat="false" ht="18" hidden="false" customHeight="false" outlineLevel="0" collapsed="false">
      <c r="A11" s="82" t="s">
        <v>51</v>
      </c>
      <c r="B11" s="82"/>
      <c r="C11" s="86" t="s">
        <v>146</v>
      </c>
      <c r="D11" s="86" t="s">
        <v>147</v>
      </c>
      <c r="E11" s="86" t="s">
        <v>148</v>
      </c>
      <c r="F11" s="86" t="s">
        <v>146</v>
      </c>
      <c r="G11" s="86" t="s">
        <v>147</v>
      </c>
      <c r="H11" s="86" t="s">
        <v>148</v>
      </c>
      <c r="I11" s="86" t="s">
        <v>146</v>
      </c>
      <c r="J11" s="86" t="s">
        <v>147</v>
      </c>
      <c r="K11" s="86" t="s">
        <v>148</v>
      </c>
      <c r="L11" s="86" t="s">
        <v>146</v>
      </c>
      <c r="M11" s="86" t="s">
        <v>147</v>
      </c>
      <c r="N11" s="87" t="s">
        <v>148</v>
      </c>
    </row>
    <row r="12" customFormat="false" ht="18" hidden="false" customHeight="false" outlineLevel="0" collapsed="false">
      <c r="A12" s="88"/>
      <c r="B12" s="89"/>
      <c r="C12" s="90" t="s">
        <v>149</v>
      </c>
      <c r="D12" s="90" t="s">
        <v>149</v>
      </c>
      <c r="E12" s="91" t="n">
        <v>2003</v>
      </c>
      <c r="F12" s="90" t="s">
        <v>149</v>
      </c>
      <c r="G12" s="90" t="s">
        <v>149</v>
      </c>
      <c r="H12" s="91" t="n">
        <v>2003</v>
      </c>
      <c r="I12" s="90" t="s">
        <v>149</v>
      </c>
      <c r="J12" s="90" t="s">
        <v>149</v>
      </c>
      <c r="K12" s="91" t="n">
        <v>2003</v>
      </c>
      <c r="L12" s="90" t="s">
        <v>149</v>
      </c>
      <c r="M12" s="90" t="s">
        <v>149</v>
      </c>
      <c r="N12" s="92" t="n">
        <v>2003</v>
      </c>
    </row>
    <row r="13" customFormat="false" ht="18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</row>
    <row r="14" customFormat="false" ht="18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5"/>
      <c r="K14" s="74"/>
      <c r="L14" s="74"/>
      <c r="M14" s="74"/>
    </row>
    <row r="15" customFormat="false" ht="18" hidden="false" customHeight="false" outlineLevel="0" collapsed="false">
      <c r="A15" s="75" t="s">
        <v>56</v>
      </c>
      <c r="B15" s="93"/>
      <c r="C15" s="94" t="n">
        <v>19187</v>
      </c>
      <c r="D15" s="94" t="n">
        <v>16007</v>
      </c>
      <c r="E15" s="94" t="n">
        <v>3180</v>
      </c>
      <c r="F15" s="94" t="n">
        <v>12828</v>
      </c>
      <c r="G15" s="94" t="n">
        <v>11649</v>
      </c>
      <c r="H15" s="94" t="n">
        <v>1179</v>
      </c>
      <c r="I15" s="94" t="n">
        <v>6979</v>
      </c>
      <c r="J15" s="94" t="n">
        <v>6200</v>
      </c>
      <c r="K15" s="94" t="n">
        <v>779</v>
      </c>
      <c r="L15" s="94" t="n">
        <v>3698</v>
      </c>
      <c r="M15" s="94" t="n">
        <v>3313</v>
      </c>
      <c r="N15" s="94" t="n">
        <v>385</v>
      </c>
    </row>
    <row r="16" customFormat="false" ht="18" hidden="false" customHeight="false" outlineLevel="0" collapsed="false">
      <c r="A16" s="74"/>
      <c r="B16" s="93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</row>
    <row r="17" customFormat="false" ht="18" hidden="false" customHeight="false" outlineLevel="0" collapsed="false">
      <c r="A17" s="74"/>
      <c r="B17" s="95" t="s">
        <v>57</v>
      </c>
      <c r="C17" s="94" t="n">
        <v>3826</v>
      </c>
      <c r="D17" s="94" t="n">
        <v>2772</v>
      </c>
      <c r="E17" s="94" t="n">
        <v>1054</v>
      </c>
      <c r="F17" s="94" t="n">
        <v>1723</v>
      </c>
      <c r="G17" s="94" t="n">
        <v>1682</v>
      </c>
      <c r="H17" s="94" t="n">
        <v>41</v>
      </c>
      <c r="I17" s="94" t="n">
        <v>970</v>
      </c>
      <c r="J17" s="94" t="n">
        <v>891</v>
      </c>
      <c r="K17" s="94" t="n">
        <v>79</v>
      </c>
      <c r="L17" s="94" t="n">
        <v>448</v>
      </c>
      <c r="M17" s="94" t="n">
        <v>435</v>
      </c>
      <c r="N17" s="94" t="n">
        <v>13</v>
      </c>
    </row>
    <row r="18" customFormat="false" ht="18" hidden="false" customHeight="false" outlineLevel="0" collapsed="false">
      <c r="A18" s="74"/>
      <c r="B18" s="95" t="s">
        <v>58</v>
      </c>
      <c r="C18" s="94" t="n">
        <v>1758</v>
      </c>
      <c r="D18" s="94" t="n">
        <v>1497</v>
      </c>
      <c r="E18" s="94" t="n">
        <v>261</v>
      </c>
      <c r="F18" s="94" t="n">
        <v>1638</v>
      </c>
      <c r="G18" s="94" t="n">
        <v>1493</v>
      </c>
      <c r="H18" s="94" t="n">
        <v>145</v>
      </c>
      <c r="I18" s="94" t="n">
        <v>869</v>
      </c>
      <c r="J18" s="94" t="n">
        <v>807</v>
      </c>
      <c r="K18" s="94" t="n">
        <v>62</v>
      </c>
      <c r="L18" s="94" t="n">
        <v>264</v>
      </c>
      <c r="M18" s="94" t="n">
        <v>252</v>
      </c>
      <c r="N18" s="94" t="n">
        <v>12</v>
      </c>
    </row>
    <row r="19" customFormat="false" ht="18" hidden="false" customHeight="false" outlineLevel="0" collapsed="false">
      <c r="A19" s="74"/>
      <c r="B19" s="95" t="s">
        <v>59</v>
      </c>
      <c r="C19" s="94" t="n">
        <v>855</v>
      </c>
      <c r="D19" s="94" t="n">
        <v>829</v>
      </c>
      <c r="E19" s="94" t="n">
        <v>26</v>
      </c>
      <c r="F19" s="94" t="n">
        <v>870</v>
      </c>
      <c r="G19" s="94" t="n">
        <v>519</v>
      </c>
      <c r="H19" s="94" t="n">
        <v>351</v>
      </c>
      <c r="I19" s="94" t="n">
        <v>224</v>
      </c>
      <c r="J19" s="94" t="n">
        <v>203</v>
      </c>
      <c r="K19" s="94" t="n">
        <v>21</v>
      </c>
      <c r="L19" s="94" t="n">
        <v>395</v>
      </c>
      <c r="M19" s="94" t="n">
        <v>344</v>
      </c>
      <c r="N19" s="94" t="n">
        <v>51</v>
      </c>
    </row>
    <row r="20" customFormat="false" ht="18" hidden="false" customHeight="false" outlineLevel="0" collapsed="false">
      <c r="A20" s="74"/>
      <c r="B20" s="95" t="s">
        <v>60</v>
      </c>
      <c r="C20" s="94" t="n">
        <v>338</v>
      </c>
      <c r="D20" s="94" t="n">
        <v>282</v>
      </c>
      <c r="E20" s="94" t="n">
        <v>56</v>
      </c>
      <c r="F20" s="94" t="n">
        <v>107</v>
      </c>
      <c r="G20" s="94" t="n">
        <v>104</v>
      </c>
      <c r="H20" s="94" t="n">
        <v>3</v>
      </c>
      <c r="I20" s="94" t="n">
        <v>212</v>
      </c>
      <c r="J20" s="94" t="n">
        <v>211</v>
      </c>
      <c r="K20" s="94" t="n">
        <v>1</v>
      </c>
      <c r="L20" s="94" t="n">
        <v>81</v>
      </c>
      <c r="M20" s="94" t="n">
        <v>53</v>
      </c>
      <c r="N20" s="94" t="n">
        <v>28</v>
      </c>
    </row>
    <row r="21" customFormat="false" ht="18" hidden="false" customHeight="false" outlineLevel="0" collapsed="false">
      <c r="A21" s="74"/>
      <c r="B21" s="95" t="s">
        <v>61</v>
      </c>
      <c r="C21" s="94" t="n">
        <v>480</v>
      </c>
      <c r="D21" s="94" t="n">
        <v>480</v>
      </c>
      <c r="E21" s="94" t="n">
        <v>0</v>
      </c>
      <c r="F21" s="94" t="n">
        <v>151</v>
      </c>
      <c r="G21" s="94" t="n">
        <v>151</v>
      </c>
      <c r="H21" s="94" t="n">
        <v>0</v>
      </c>
      <c r="I21" s="94" t="n">
        <v>124</v>
      </c>
      <c r="J21" s="94" t="n">
        <v>108</v>
      </c>
      <c r="K21" s="94" t="n">
        <v>16</v>
      </c>
      <c r="L21" s="94" t="n">
        <v>0</v>
      </c>
      <c r="M21" s="94" t="n">
        <v>0</v>
      </c>
      <c r="N21" s="94" t="n">
        <v>0</v>
      </c>
    </row>
    <row r="22" customFormat="false" ht="18" hidden="false" customHeight="false" outlineLevel="0" collapsed="false">
      <c r="A22" s="74"/>
      <c r="B22" s="95" t="s">
        <v>62</v>
      </c>
      <c r="C22" s="94" t="n">
        <v>317</v>
      </c>
      <c r="D22" s="94" t="n">
        <v>313</v>
      </c>
      <c r="E22" s="94" t="n">
        <v>4</v>
      </c>
      <c r="F22" s="94" t="n">
        <v>613</v>
      </c>
      <c r="G22" s="94" t="n">
        <v>604</v>
      </c>
      <c r="H22" s="94" t="n">
        <v>9</v>
      </c>
      <c r="I22" s="94" t="n">
        <v>261</v>
      </c>
      <c r="J22" s="94" t="n">
        <v>257</v>
      </c>
      <c r="K22" s="94" t="n">
        <v>4</v>
      </c>
      <c r="L22" s="94" t="n">
        <v>108</v>
      </c>
      <c r="M22" s="94" t="n">
        <v>108</v>
      </c>
      <c r="N22" s="94" t="n">
        <v>0</v>
      </c>
    </row>
    <row r="23" customFormat="false" ht="18" hidden="false" customHeight="false" outlineLevel="0" collapsed="false">
      <c r="A23" s="74"/>
      <c r="B23" s="95" t="s">
        <v>63</v>
      </c>
      <c r="C23" s="94" t="n">
        <v>1308</v>
      </c>
      <c r="D23" s="94" t="n">
        <v>1203</v>
      </c>
      <c r="E23" s="94" t="n">
        <v>105</v>
      </c>
      <c r="F23" s="94" t="n">
        <v>987</v>
      </c>
      <c r="G23" s="94" t="n">
        <v>830</v>
      </c>
      <c r="H23" s="94" t="n">
        <v>157</v>
      </c>
      <c r="I23" s="94" t="n">
        <v>459</v>
      </c>
      <c r="J23" s="94" t="n">
        <v>413</v>
      </c>
      <c r="K23" s="94" t="n">
        <v>46</v>
      </c>
      <c r="L23" s="94" t="n">
        <v>400</v>
      </c>
      <c r="M23" s="94" t="n">
        <v>362</v>
      </c>
      <c r="N23" s="94" t="n">
        <v>38</v>
      </c>
    </row>
    <row r="24" customFormat="false" ht="18" hidden="false" customHeight="false" outlineLevel="0" collapsed="false">
      <c r="A24" s="74"/>
      <c r="B24" s="95" t="s">
        <v>64</v>
      </c>
      <c r="C24" s="94" t="n">
        <v>304</v>
      </c>
      <c r="D24" s="94" t="n">
        <v>258</v>
      </c>
      <c r="E24" s="94" t="n">
        <v>46</v>
      </c>
      <c r="F24" s="94" t="n">
        <v>158</v>
      </c>
      <c r="G24" s="94" t="n">
        <v>150</v>
      </c>
      <c r="H24" s="94" t="n">
        <v>8</v>
      </c>
      <c r="I24" s="94" t="n">
        <v>70</v>
      </c>
      <c r="J24" s="94" t="n">
        <v>63</v>
      </c>
      <c r="K24" s="94" t="n">
        <v>7</v>
      </c>
      <c r="L24" s="94" t="n">
        <v>4</v>
      </c>
      <c r="M24" s="94" t="n">
        <v>0</v>
      </c>
      <c r="N24" s="94" t="n">
        <v>4</v>
      </c>
    </row>
    <row r="25" customFormat="false" ht="18" hidden="false" customHeight="false" outlineLevel="0" collapsed="false">
      <c r="A25" s="74"/>
      <c r="B25" s="95" t="s">
        <v>65</v>
      </c>
      <c r="C25" s="94" t="n">
        <v>816</v>
      </c>
      <c r="D25" s="94" t="n">
        <v>672</v>
      </c>
      <c r="E25" s="94" t="n">
        <v>144</v>
      </c>
      <c r="F25" s="94" t="n">
        <v>947</v>
      </c>
      <c r="G25" s="94" t="n">
        <v>811</v>
      </c>
      <c r="H25" s="94" t="n">
        <v>136</v>
      </c>
      <c r="I25" s="94" t="n">
        <v>237</v>
      </c>
      <c r="J25" s="94" t="n">
        <v>206</v>
      </c>
      <c r="K25" s="94" t="n">
        <v>31</v>
      </c>
      <c r="L25" s="94" t="n">
        <v>286</v>
      </c>
      <c r="M25" s="94" t="n">
        <v>257</v>
      </c>
      <c r="N25" s="94" t="n">
        <v>29</v>
      </c>
    </row>
    <row r="26" customFormat="false" ht="18" hidden="false" customHeight="false" outlineLevel="0" collapsed="false">
      <c r="A26" s="74"/>
      <c r="B26" s="95" t="s">
        <v>66</v>
      </c>
      <c r="C26" s="94" t="n">
        <v>5593</v>
      </c>
      <c r="D26" s="94" t="n">
        <v>4640</v>
      </c>
      <c r="E26" s="94" t="n">
        <v>953</v>
      </c>
      <c r="F26" s="94" t="n">
        <v>3227</v>
      </c>
      <c r="G26" s="94" t="n">
        <v>3058</v>
      </c>
      <c r="H26" s="94" t="n">
        <v>169</v>
      </c>
      <c r="I26" s="94" t="n">
        <v>2251</v>
      </c>
      <c r="J26" s="94" t="n">
        <v>1912</v>
      </c>
      <c r="K26" s="94" t="n">
        <v>339</v>
      </c>
      <c r="L26" s="94" t="n">
        <v>808</v>
      </c>
      <c r="M26" s="94" t="n">
        <v>781</v>
      </c>
      <c r="N26" s="94" t="n">
        <v>27</v>
      </c>
    </row>
    <row r="27" customFormat="false" ht="18" hidden="false" customHeight="false" outlineLevel="0" collapsed="false">
      <c r="A27" s="74"/>
      <c r="B27" s="95" t="s">
        <v>67</v>
      </c>
      <c r="C27" s="94" t="n">
        <v>714</v>
      </c>
      <c r="D27" s="94" t="n">
        <v>436</v>
      </c>
      <c r="E27" s="94" t="n">
        <v>278</v>
      </c>
      <c r="F27" s="94" t="n">
        <v>146</v>
      </c>
      <c r="G27" s="94" t="n">
        <v>124</v>
      </c>
      <c r="H27" s="94" t="n">
        <v>22</v>
      </c>
      <c r="I27" s="94" t="n">
        <v>148</v>
      </c>
      <c r="J27" s="94" t="n">
        <v>84</v>
      </c>
      <c r="K27" s="94" t="n">
        <v>64</v>
      </c>
      <c r="L27" s="94" t="n">
        <v>80</v>
      </c>
      <c r="M27" s="94" t="n">
        <v>54</v>
      </c>
      <c r="N27" s="94" t="n">
        <v>26</v>
      </c>
    </row>
    <row r="28" customFormat="false" ht="18" hidden="false" customHeight="false" outlineLevel="0" collapsed="false">
      <c r="A28" s="74"/>
      <c r="B28" s="95" t="s">
        <v>68</v>
      </c>
      <c r="C28" s="94" t="n">
        <v>258</v>
      </c>
      <c r="D28" s="94" t="n">
        <v>171</v>
      </c>
      <c r="E28" s="94" t="n">
        <v>87</v>
      </c>
      <c r="F28" s="94" t="n">
        <v>82</v>
      </c>
      <c r="G28" s="94" t="n">
        <v>67</v>
      </c>
      <c r="H28" s="94" t="n">
        <v>15</v>
      </c>
      <c r="I28" s="94" t="n">
        <v>101</v>
      </c>
      <c r="J28" s="94" t="n">
        <v>73</v>
      </c>
      <c r="K28" s="94" t="n">
        <v>28</v>
      </c>
      <c r="L28" s="94" t="n">
        <v>0</v>
      </c>
      <c r="M28" s="94" t="n">
        <v>0</v>
      </c>
      <c r="N28" s="94" t="n">
        <v>0</v>
      </c>
    </row>
    <row r="29" customFormat="false" ht="18" hidden="false" customHeight="false" outlineLevel="0" collapsed="false">
      <c r="A29" s="74"/>
      <c r="B29" s="95" t="s">
        <v>69</v>
      </c>
      <c r="C29" s="94" t="n">
        <v>1349</v>
      </c>
      <c r="D29" s="94" t="n">
        <v>1307</v>
      </c>
      <c r="E29" s="94" t="n">
        <v>42</v>
      </c>
      <c r="F29" s="94" t="n">
        <v>1506</v>
      </c>
      <c r="G29" s="94" t="n">
        <v>1496</v>
      </c>
      <c r="H29" s="94" t="n">
        <v>10</v>
      </c>
      <c r="I29" s="94" t="n">
        <v>542</v>
      </c>
      <c r="J29" s="94" t="n">
        <v>504</v>
      </c>
      <c r="K29" s="94" t="n">
        <v>38</v>
      </c>
      <c r="L29" s="94" t="n">
        <v>349</v>
      </c>
      <c r="M29" s="94" t="n">
        <v>297</v>
      </c>
      <c r="N29" s="94" t="n">
        <v>52</v>
      </c>
    </row>
    <row r="30" customFormat="false" ht="18" hidden="false" customHeight="false" outlineLevel="0" collapsed="false">
      <c r="A30" s="74"/>
      <c r="B30" s="95" t="s">
        <v>70</v>
      </c>
      <c r="C30" s="94" t="n">
        <v>500</v>
      </c>
      <c r="D30" s="94" t="n">
        <v>436</v>
      </c>
      <c r="E30" s="94" t="n">
        <v>64</v>
      </c>
      <c r="F30" s="94" t="n">
        <v>330</v>
      </c>
      <c r="G30" s="94" t="n">
        <v>252</v>
      </c>
      <c r="H30" s="94" t="n">
        <v>78</v>
      </c>
      <c r="I30" s="94" t="n">
        <v>98</v>
      </c>
      <c r="J30" s="94" t="n">
        <v>88</v>
      </c>
      <c r="K30" s="94" t="n">
        <v>10</v>
      </c>
      <c r="L30" s="94" t="n">
        <v>9</v>
      </c>
      <c r="M30" s="94" t="n">
        <v>9</v>
      </c>
      <c r="N30" s="94" t="n">
        <v>0</v>
      </c>
    </row>
    <row r="31" customFormat="false" ht="18" hidden="false" customHeight="false" outlineLevel="0" collapsed="false">
      <c r="A31" s="74"/>
      <c r="B31" s="95" t="s">
        <v>71</v>
      </c>
      <c r="C31" s="94" t="n">
        <v>243</v>
      </c>
      <c r="D31" s="94" t="n">
        <v>243</v>
      </c>
      <c r="E31" s="94" t="n">
        <v>0</v>
      </c>
      <c r="F31" s="94" t="n">
        <v>45</v>
      </c>
      <c r="G31" s="94" t="n">
        <v>42</v>
      </c>
      <c r="H31" s="94" t="n">
        <v>3</v>
      </c>
      <c r="I31" s="94" t="n">
        <v>74</v>
      </c>
      <c r="J31" s="94" t="n">
        <v>73</v>
      </c>
      <c r="K31" s="94" t="n">
        <v>1</v>
      </c>
      <c r="L31" s="94" t="n">
        <v>0</v>
      </c>
      <c r="M31" s="94" t="n">
        <v>0</v>
      </c>
      <c r="N31" s="94" t="n">
        <v>0</v>
      </c>
    </row>
    <row r="32" customFormat="false" ht="18" hidden="false" customHeight="false" outlineLevel="0" collapsed="false">
      <c r="A32" s="74"/>
      <c r="B32" s="95" t="s">
        <v>72</v>
      </c>
      <c r="C32" s="94" t="n">
        <v>528</v>
      </c>
      <c r="D32" s="94" t="n">
        <v>468</v>
      </c>
      <c r="E32" s="94" t="n">
        <v>60</v>
      </c>
      <c r="F32" s="94" t="n">
        <v>298</v>
      </c>
      <c r="G32" s="94" t="n">
        <v>266</v>
      </c>
      <c r="H32" s="94" t="n">
        <v>32</v>
      </c>
      <c r="I32" s="94" t="n">
        <v>339</v>
      </c>
      <c r="J32" s="94" t="n">
        <v>307</v>
      </c>
      <c r="K32" s="94" t="n">
        <v>32</v>
      </c>
      <c r="L32" s="94" t="n">
        <v>466</v>
      </c>
      <c r="M32" s="94" t="n">
        <v>361</v>
      </c>
      <c r="N32" s="94" t="n">
        <v>105</v>
      </c>
    </row>
    <row r="33" customFormat="false" ht="18" hidden="false" customHeight="false" outlineLevel="0" collapsed="false">
      <c r="A33" s="74"/>
      <c r="B33" s="93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</row>
    <row r="34" customFormat="false" ht="18" hidden="false" customHeight="false" outlineLevel="0" collapsed="false">
      <c r="A34" s="74"/>
      <c r="B34" s="93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</row>
    <row r="35" customFormat="false" ht="18" hidden="false" customHeight="false" outlineLevel="0" collapsed="false">
      <c r="A35" s="74"/>
      <c r="B35" s="93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</row>
    <row r="36" customFormat="false" ht="18" hidden="true" customHeight="false" outlineLevel="0" collapsed="false">
      <c r="A36" s="75" t="s">
        <v>73</v>
      </c>
      <c r="B36" s="93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</row>
    <row r="37" customFormat="false" ht="18" hidden="true" customHeight="false" outlineLevel="0" collapsed="false">
      <c r="A37" s="74"/>
      <c r="B37" s="93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</row>
    <row r="38" customFormat="false" ht="18" hidden="true" customHeight="false" outlineLevel="0" collapsed="false">
      <c r="A38" s="74"/>
      <c r="B38" s="95" t="s">
        <v>63</v>
      </c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customFormat="false" ht="18" hidden="true" customHeight="false" outlineLevel="0" collapsed="false">
      <c r="A39" s="74"/>
      <c r="B39" s="95" t="s">
        <v>66</v>
      </c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</row>
    <row r="40" customFormat="false" ht="18" hidden="true" customHeight="false" outlineLevel="0" collapsed="false">
      <c r="A40" s="74"/>
      <c r="B40" s="93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</row>
    <row r="41" customFormat="false" ht="18" hidden="true" customHeight="false" outlineLevel="0" collapsed="false">
      <c r="A41" s="74"/>
      <c r="B41" s="93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</row>
    <row r="42" customFormat="false" ht="18" hidden="true" customHeight="false" outlineLevel="0" collapsed="false">
      <c r="A42" s="74"/>
      <c r="B42" s="93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</row>
    <row r="43" customFormat="false" ht="18" hidden="true" customHeight="false" outlineLevel="0" collapsed="false">
      <c r="A43" s="75" t="s">
        <v>74</v>
      </c>
      <c r="B43" s="93"/>
      <c r="C43" s="94" t="n">
        <v>28</v>
      </c>
      <c r="D43" s="94" t="n">
        <v>21</v>
      </c>
      <c r="E43" s="94" t="n">
        <v>7</v>
      </c>
      <c r="F43" s="94" t="n">
        <v>0</v>
      </c>
      <c r="G43" s="94" t="n">
        <v>0</v>
      </c>
      <c r="H43" s="94" t="n">
        <v>0</v>
      </c>
      <c r="I43" s="94" t="n">
        <v>0</v>
      </c>
      <c r="J43" s="94" t="n">
        <v>0</v>
      </c>
      <c r="K43" s="94" t="n">
        <v>0</v>
      </c>
      <c r="L43" s="94" t="n">
        <v>0</v>
      </c>
      <c r="M43" s="94" t="n">
        <v>0</v>
      </c>
      <c r="N43" s="94" t="n">
        <v>0</v>
      </c>
    </row>
    <row r="44" customFormat="false" ht="18" hidden="true" customHeight="false" outlineLevel="0" collapsed="false">
      <c r="A44" s="74"/>
      <c r="B44" s="93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</row>
    <row r="45" customFormat="false" ht="18" hidden="true" customHeight="false" outlineLevel="0" collapsed="false">
      <c r="A45" s="74"/>
      <c r="B45" s="95" t="s">
        <v>57</v>
      </c>
      <c r="C45" s="94" t="n">
        <v>28</v>
      </c>
      <c r="D45" s="94" t="n">
        <v>21</v>
      </c>
      <c r="E45" s="94" t="n">
        <v>7</v>
      </c>
      <c r="F45" s="94" t="n">
        <v>0</v>
      </c>
      <c r="G45" s="94" t="n">
        <v>0</v>
      </c>
      <c r="H45" s="94" t="n">
        <v>0</v>
      </c>
      <c r="I45" s="94" t="n">
        <v>0</v>
      </c>
      <c r="J45" s="94" t="n">
        <v>0</v>
      </c>
      <c r="K45" s="94" t="n">
        <v>0</v>
      </c>
      <c r="L45" s="94" t="n">
        <v>0</v>
      </c>
      <c r="M45" s="94" t="n">
        <v>0</v>
      </c>
      <c r="N45" s="94" t="n">
        <v>0</v>
      </c>
    </row>
    <row r="46" customFormat="false" ht="18" hidden="true" customHeight="false" outlineLevel="0" collapsed="false">
      <c r="A46" s="74"/>
      <c r="B46" s="93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</row>
    <row r="47" customFormat="false" ht="18" hidden="true" customHeight="false" outlineLevel="0" collapsed="false">
      <c r="A47" s="74"/>
      <c r="B47" s="93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</row>
    <row r="48" customFormat="false" ht="18" hidden="true" customHeight="false" outlineLevel="0" collapsed="false">
      <c r="A48" s="74"/>
      <c r="B48" s="93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</row>
    <row r="49" customFormat="false" ht="18" hidden="true" customHeight="false" outlineLevel="0" collapsed="false">
      <c r="A49" s="75" t="s">
        <v>75</v>
      </c>
      <c r="B49" s="93"/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</row>
    <row r="50" customFormat="false" ht="18" hidden="true" customHeight="false" outlineLevel="0" collapsed="false">
      <c r="A50" s="74"/>
      <c r="B50" s="93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</row>
    <row r="51" customFormat="false" ht="18" hidden="true" customHeight="false" outlineLevel="0" collapsed="false">
      <c r="A51" s="74"/>
      <c r="B51" s="95" t="s">
        <v>57</v>
      </c>
      <c r="C51" s="94" t="n">
        <v>0</v>
      </c>
      <c r="D51" s="94" t="n">
        <v>0</v>
      </c>
      <c r="E51" s="94" t="n">
        <v>0</v>
      </c>
      <c r="F51" s="94" t="n">
        <v>0</v>
      </c>
      <c r="G51" s="94" t="n">
        <v>0</v>
      </c>
      <c r="H51" s="94" t="n">
        <v>0</v>
      </c>
      <c r="I51" s="94" t="n">
        <v>0</v>
      </c>
      <c r="J51" s="94" t="n">
        <v>0</v>
      </c>
      <c r="K51" s="94" t="n">
        <v>0</v>
      </c>
      <c r="L51" s="94" t="n">
        <v>0</v>
      </c>
      <c r="M51" s="94" t="n">
        <v>0</v>
      </c>
      <c r="N51" s="94" t="n">
        <v>0</v>
      </c>
    </row>
    <row r="52" customFormat="false" ht="18" hidden="true" customHeight="false" outlineLevel="0" collapsed="false">
      <c r="A52" s="74"/>
      <c r="B52" s="95" t="s">
        <v>58</v>
      </c>
      <c r="C52" s="94" t="n">
        <v>0</v>
      </c>
      <c r="D52" s="94" t="n">
        <v>0</v>
      </c>
      <c r="E52" s="94" t="n">
        <v>0</v>
      </c>
      <c r="F52" s="94" t="n">
        <v>0</v>
      </c>
      <c r="G52" s="94" t="n">
        <v>0</v>
      </c>
      <c r="H52" s="94" t="n">
        <v>0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0</v>
      </c>
      <c r="N52" s="94" t="n">
        <v>0</v>
      </c>
    </row>
    <row r="53" customFormat="false" ht="18" hidden="true" customHeight="false" outlineLevel="0" collapsed="false">
      <c r="A53" s="74"/>
      <c r="B53" s="95" t="s">
        <v>63</v>
      </c>
      <c r="C53" s="94" t="n">
        <v>0</v>
      </c>
      <c r="D53" s="94" t="n">
        <v>0</v>
      </c>
      <c r="E53" s="94" t="n">
        <v>0</v>
      </c>
      <c r="F53" s="94" t="n">
        <v>0</v>
      </c>
      <c r="G53" s="94" t="n">
        <v>0</v>
      </c>
      <c r="H53" s="94" t="n">
        <v>0</v>
      </c>
      <c r="I53" s="94" t="n">
        <v>0</v>
      </c>
      <c r="J53" s="94" t="n">
        <v>0</v>
      </c>
      <c r="K53" s="94" t="n">
        <v>0</v>
      </c>
      <c r="L53" s="94" t="n">
        <v>0</v>
      </c>
      <c r="M53" s="94" t="n">
        <v>0</v>
      </c>
      <c r="N53" s="94" t="n">
        <v>0</v>
      </c>
    </row>
    <row r="54" customFormat="false" ht="18" hidden="true" customHeight="false" outlineLevel="0" collapsed="false">
      <c r="A54" s="74"/>
      <c r="B54" s="95" t="s">
        <v>66</v>
      </c>
      <c r="C54" s="94" t="n">
        <v>0</v>
      </c>
      <c r="D54" s="94" t="n">
        <v>0</v>
      </c>
      <c r="E54" s="94" t="n">
        <v>0</v>
      </c>
      <c r="F54" s="94" t="n">
        <v>0</v>
      </c>
      <c r="G54" s="94" t="n">
        <v>0</v>
      </c>
      <c r="H54" s="94" t="n">
        <v>0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0</v>
      </c>
      <c r="N54" s="94" t="n">
        <v>0</v>
      </c>
    </row>
    <row r="55" customFormat="false" ht="18" hidden="true" customHeight="false" outlineLevel="0" collapsed="false">
      <c r="A55" s="74"/>
      <c r="B55" s="95" t="s">
        <v>67</v>
      </c>
      <c r="C55" s="94" t="n">
        <v>0</v>
      </c>
      <c r="D55" s="94" t="n">
        <v>0</v>
      </c>
      <c r="E55" s="94" t="n">
        <v>0</v>
      </c>
      <c r="F55" s="94" t="n">
        <v>0</v>
      </c>
      <c r="G55" s="94" t="n">
        <v>0</v>
      </c>
      <c r="H55" s="94" t="n">
        <v>0</v>
      </c>
      <c r="I55" s="94" t="n">
        <v>0</v>
      </c>
      <c r="J55" s="94" t="n">
        <v>0</v>
      </c>
      <c r="K55" s="94" t="n">
        <v>0</v>
      </c>
      <c r="L55" s="94" t="n">
        <v>0</v>
      </c>
      <c r="M55" s="94" t="n">
        <v>0</v>
      </c>
      <c r="N55" s="94" t="n">
        <v>0</v>
      </c>
    </row>
    <row r="56" customFormat="false" ht="18" hidden="true" customHeight="false" outlineLevel="0" collapsed="false">
      <c r="A56" s="74"/>
      <c r="B56" s="95" t="s">
        <v>70</v>
      </c>
      <c r="C56" s="94" t="n">
        <v>0</v>
      </c>
      <c r="D56" s="94" t="n">
        <v>0</v>
      </c>
      <c r="E56" s="94" t="n">
        <v>0</v>
      </c>
      <c r="F56" s="94" t="n">
        <v>0</v>
      </c>
      <c r="G56" s="94" t="n">
        <v>0</v>
      </c>
      <c r="H56" s="94" t="n">
        <v>0</v>
      </c>
      <c r="I56" s="94" t="n">
        <v>0</v>
      </c>
      <c r="J56" s="94" t="n">
        <v>0</v>
      </c>
      <c r="K56" s="94" t="n">
        <v>0</v>
      </c>
      <c r="L56" s="94" t="n">
        <v>0</v>
      </c>
      <c r="M56" s="94" t="n">
        <v>0</v>
      </c>
      <c r="N56" s="94" t="n">
        <v>0</v>
      </c>
    </row>
    <row r="57" customFormat="false" ht="18" hidden="true" customHeight="false" outlineLevel="0" collapsed="false">
      <c r="A57" s="74"/>
      <c r="B57" s="95" t="s">
        <v>72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</row>
    <row r="58" customFormat="false" ht="18" hidden="true" customHeight="false" outlineLevel="0" collapsed="false">
      <c r="A58" s="74"/>
      <c r="B58" s="93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</row>
    <row r="59" customFormat="false" ht="18" hidden="true" customHeight="false" outlineLevel="0" collapsed="false">
      <c r="A59" s="74"/>
      <c r="B59" s="93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</row>
    <row r="60" customFormat="false" ht="18" hidden="true" customHeight="false" outlineLevel="0" collapsed="false">
      <c r="A60" s="74"/>
      <c r="B60" s="93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</row>
    <row r="61" customFormat="false" ht="18" hidden="true" customHeight="false" outlineLevel="0" collapsed="false">
      <c r="A61" s="75" t="s">
        <v>76</v>
      </c>
      <c r="B61" s="93"/>
      <c r="C61" s="94" t="n">
        <v>0</v>
      </c>
      <c r="D61" s="94" t="n">
        <v>0</v>
      </c>
      <c r="E61" s="94" t="n">
        <v>0</v>
      </c>
      <c r="F61" s="94" t="n">
        <v>0</v>
      </c>
      <c r="G61" s="94" t="n">
        <v>0</v>
      </c>
      <c r="H61" s="94" t="n">
        <v>0</v>
      </c>
      <c r="I61" s="94" t="n">
        <v>0</v>
      </c>
      <c r="J61" s="94" t="n">
        <v>0</v>
      </c>
      <c r="K61" s="94" t="n">
        <v>0</v>
      </c>
      <c r="L61" s="94" t="n">
        <v>0</v>
      </c>
      <c r="M61" s="94" t="n">
        <v>0</v>
      </c>
      <c r="N61" s="94" t="n">
        <v>0</v>
      </c>
    </row>
    <row r="62" customFormat="false" ht="18" hidden="true" customHeight="false" outlineLevel="0" collapsed="false">
      <c r="A62" s="74"/>
      <c r="B62" s="93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</row>
    <row r="63" customFormat="false" ht="18" hidden="true" customHeight="false" outlineLevel="0" collapsed="false">
      <c r="A63" s="74"/>
      <c r="B63" s="95" t="s">
        <v>57</v>
      </c>
      <c r="C63" s="94" t="n">
        <v>0</v>
      </c>
      <c r="D63" s="94" t="n">
        <v>0</v>
      </c>
      <c r="E63" s="94" t="n">
        <v>0</v>
      </c>
      <c r="F63" s="94" t="n">
        <v>0</v>
      </c>
      <c r="G63" s="94" t="n">
        <v>0</v>
      </c>
      <c r="H63" s="94" t="n">
        <v>0</v>
      </c>
      <c r="I63" s="94" t="n">
        <v>0</v>
      </c>
      <c r="J63" s="94" t="n">
        <v>0</v>
      </c>
      <c r="K63" s="94" t="n">
        <v>0</v>
      </c>
      <c r="L63" s="94" t="n">
        <v>0</v>
      </c>
      <c r="M63" s="94" t="n">
        <v>0</v>
      </c>
      <c r="N63" s="94" t="n">
        <v>0</v>
      </c>
    </row>
    <row r="64" customFormat="false" ht="18" hidden="true" customHeight="false" outlineLevel="0" collapsed="false">
      <c r="A64" s="74"/>
      <c r="B64" s="95" t="s">
        <v>58</v>
      </c>
      <c r="C64" s="94" t="n">
        <v>0</v>
      </c>
      <c r="D64" s="94" t="n">
        <v>0</v>
      </c>
      <c r="E64" s="94" t="n">
        <v>0</v>
      </c>
      <c r="F64" s="94" t="n">
        <v>0</v>
      </c>
      <c r="G64" s="94" t="n">
        <v>0</v>
      </c>
      <c r="H64" s="94" t="n">
        <v>0</v>
      </c>
      <c r="I64" s="94" t="n">
        <v>0</v>
      </c>
      <c r="J64" s="94" t="n">
        <v>0</v>
      </c>
      <c r="K64" s="94" t="n">
        <v>0</v>
      </c>
      <c r="L64" s="94" t="n">
        <v>0</v>
      </c>
      <c r="M64" s="94" t="n">
        <v>0</v>
      </c>
      <c r="N64" s="94" t="n">
        <v>0</v>
      </c>
    </row>
    <row r="65" customFormat="false" ht="18" hidden="true" customHeight="false" outlineLevel="0" collapsed="false">
      <c r="A65" s="74"/>
      <c r="B65" s="95" t="s">
        <v>59</v>
      </c>
      <c r="C65" s="94" t="n">
        <v>0</v>
      </c>
      <c r="D65" s="94" t="n">
        <v>0</v>
      </c>
      <c r="E65" s="94" t="n">
        <v>0</v>
      </c>
      <c r="F65" s="94" t="n">
        <v>0</v>
      </c>
      <c r="G65" s="94" t="n">
        <v>0</v>
      </c>
      <c r="H65" s="94" t="n">
        <v>0</v>
      </c>
      <c r="I65" s="94" t="n">
        <v>0</v>
      </c>
      <c r="J65" s="94" t="n">
        <v>0</v>
      </c>
      <c r="K65" s="94" t="n">
        <v>0</v>
      </c>
      <c r="L65" s="94" t="n">
        <v>0</v>
      </c>
      <c r="M65" s="94" t="n">
        <v>0</v>
      </c>
      <c r="N65" s="94" t="n">
        <v>0</v>
      </c>
    </row>
    <row r="66" customFormat="false" ht="18" hidden="true" customHeight="false" outlineLevel="0" collapsed="false">
      <c r="A66" s="74"/>
      <c r="B66" s="95" t="s">
        <v>60</v>
      </c>
      <c r="C66" s="94" t="n">
        <v>0</v>
      </c>
      <c r="D66" s="94" t="n">
        <v>0</v>
      </c>
      <c r="E66" s="94" t="n">
        <v>0</v>
      </c>
      <c r="F66" s="94" t="n">
        <v>0</v>
      </c>
      <c r="G66" s="94" t="n">
        <v>0</v>
      </c>
      <c r="H66" s="94" t="n">
        <v>0</v>
      </c>
      <c r="I66" s="94" t="n">
        <v>0</v>
      </c>
      <c r="J66" s="94" t="n">
        <v>0</v>
      </c>
      <c r="K66" s="94" t="n">
        <v>0</v>
      </c>
      <c r="L66" s="94" t="n">
        <v>0</v>
      </c>
      <c r="M66" s="94" t="n">
        <v>0</v>
      </c>
      <c r="N66" s="94" t="n">
        <v>0</v>
      </c>
    </row>
    <row r="67" customFormat="false" ht="18" hidden="true" customHeight="false" outlineLevel="0" collapsed="false">
      <c r="A67" s="74"/>
      <c r="B67" s="95" t="s">
        <v>61</v>
      </c>
      <c r="C67" s="94" t="n">
        <v>0</v>
      </c>
      <c r="D67" s="94" t="n">
        <v>0</v>
      </c>
      <c r="E67" s="94" t="n">
        <v>0</v>
      </c>
      <c r="F67" s="94" t="n">
        <v>0</v>
      </c>
      <c r="G67" s="94" t="n">
        <v>0</v>
      </c>
      <c r="H67" s="94" t="n">
        <v>0</v>
      </c>
      <c r="I67" s="94" t="n">
        <v>0</v>
      </c>
      <c r="J67" s="94" t="n">
        <v>0</v>
      </c>
      <c r="K67" s="94" t="n">
        <v>0</v>
      </c>
      <c r="L67" s="94" t="n">
        <v>0</v>
      </c>
      <c r="M67" s="94" t="n">
        <v>0</v>
      </c>
      <c r="N67" s="94" t="n">
        <v>0</v>
      </c>
    </row>
    <row r="68" customFormat="false" ht="18" hidden="true" customHeight="false" outlineLevel="0" collapsed="false">
      <c r="A68" s="74"/>
      <c r="B68" s="95" t="s">
        <v>62</v>
      </c>
      <c r="C68" s="94" t="n">
        <v>0</v>
      </c>
      <c r="D68" s="94" t="n">
        <v>0</v>
      </c>
      <c r="E68" s="94" t="n">
        <v>0</v>
      </c>
      <c r="F68" s="94" t="n">
        <v>0</v>
      </c>
      <c r="G68" s="94" t="n">
        <v>0</v>
      </c>
      <c r="H68" s="94" t="n">
        <v>0</v>
      </c>
      <c r="I68" s="94" t="n">
        <v>0</v>
      </c>
      <c r="J68" s="94" t="n">
        <v>0</v>
      </c>
      <c r="K68" s="94" t="n">
        <v>0</v>
      </c>
      <c r="L68" s="94" t="n">
        <v>0</v>
      </c>
      <c r="M68" s="94" t="n">
        <v>0</v>
      </c>
      <c r="N68" s="94" t="n">
        <v>0</v>
      </c>
    </row>
    <row r="69" customFormat="false" ht="18" hidden="true" customHeight="false" outlineLevel="0" collapsed="false">
      <c r="A69" s="74"/>
      <c r="B69" s="95" t="s">
        <v>63</v>
      </c>
      <c r="C69" s="94" t="n">
        <v>0</v>
      </c>
      <c r="D69" s="94" t="n">
        <v>0</v>
      </c>
      <c r="E69" s="94" t="n">
        <v>0</v>
      </c>
      <c r="F69" s="94" t="n">
        <v>0</v>
      </c>
      <c r="G69" s="94" t="n">
        <v>0</v>
      </c>
      <c r="H69" s="94" t="n">
        <v>0</v>
      </c>
      <c r="I69" s="94" t="n">
        <v>0</v>
      </c>
      <c r="J69" s="94" t="n">
        <v>0</v>
      </c>
      <c r="K69" s="94" t="n">
        <v>0</v>
      </c>
      <c r="L69" s="94" t="n">
        <v>0</v>
      </c>
      <c r="M69" s="94" t="n">
        <v>0</v>
      </c>
      <c r="N69" s="94" t="n">
        <v>0</v>
      </c>
    </row>
    <row r="70" customFormat="false" ht="18" hidden="true" customHeight="false" outlineLevel="0" collapsed="false">
      <c r="A70" s="74"/>
      <c r="B70" s="95" t="s">
        <v>64</v>
      </c>
      <c r="C70" s="94" t="n">
        <v>0</v>
      </c>
      <c r="D70" s="94" t="n">
        <v>0</v>
      </c>
      <c r="E70" s="94" t="n">
        <v>0</v>
      </c>
      <c r="F70" s="94" t="n">
        <v>0</v>
      </c>
      <c r="G70" s="94" t="n">
        <v>0</v>
      </c>
      <c r="H70" s="94" t="n">
        <v>0</v>
      </c>
      <c r="I70" s="94" t="n">
        <v>0</v>
      </c>
      <c r="J70" s="94" t="n">
        <v>0</v>
      </c>
      <c r="K70" s="94" t="n">
        <v>0</v>
      </c>
      <c r="L70" s="94" t="n">
        <v>0</v>
      </c>
      <c r="M70" s="94" t="n">
        <v>0</v>
      </c>
      <c r="N70" s="94" t="n">
        <v>0</v>
      </c>
    </row>
    <row r="71" customFormat="false" ht="18" hidden="true" customHeight="false" outlineLevel="0" collapsed="false">
      <c r="A71" s="74"/>
      <c r="B71" s="95" t="s">
        <v>65</v>
      </c>
      <c r="C71" s="94" t="n">
        <v>0</v>
      </c>
      <c r="D71" s="94" t="n">
        <v>0</v>
      </c>
      <c r="E71" s="94" t="n">
        <v>0</v>
      </c>
      <c r="F71" s="94" t="n">
        <v>0</v>
      </c>
      <c r="G71" s="94" t="n">
        <v>0</v>
      </c>
      <c r="H71" s="94" t="n">
        <v>0</v>
      </c>
      <c r="I71" s="94" t="n">
        <v>0</v>
      </c>
      <c r="J71" s="94" t="n">
        <v>0</v>
      </c>
      <c r="K71" s="94" t="n">
        <v>0</v>
      </c>
      <c r="L71" s="94" t="n">
        <v>0</v>
      </c>
      <c r="M71" s="94" t="n">
        <v>0</v>
      </c>
      <c r="N71" s="94" t="n">
        <v>0</v>
      </c>
    </row>
    <row r="72" customFormat="false" ht="18" hidden="true" customHeight="false" outlineLevel="0" collapsed="false">
      <c r="A72" s="74"/>
      <c r="B72" s="95" t="s">
        <v>66</v>
      </c>
      <c r="C72" s="94" t="n">
        <v>0</v>
      </c>
      <c r="D72" s="94" t="n">
        <v>0</v>
      </c>
      <c r="E72" s="94" t="n">
        <v>0</v>
      </c>
      <c r="F72" s="94" t="n">
        <v>0</v>
      </c>
      <c r="G72" s="94" t="n">
        <v>0</v>
      </c>
      <c r="H72" s="94" t="n">
        <v>0</v>
      </c>
      <c r="I72" s="94" t="n">
        <v>0</v>
      </c>
      <c r="J72" s="94" t="n">
        <v>0</v>
      </c>
      <c r="K72" s="94" t="n">
        <v>0</v>
      </c>
      <c r="L72" s="94" t="n">
        <v>0</v>
      </c>
      <c r="M72" s="94" t="n">
        <v>0</v>
      </c>
      <c r="N72" s="94" t="n">
        <v>0</v>
      </c>
    </row>
    <row r="73" customFormat="false" ht="18" hidden="true" customHeight="false" outlineLevel="0" collapsed="false">
      <c r="A73" s="74"/>
      <c r="B73" s="95" t="s">
        <v>68</v>
      </c>
      <c r="C73" s="94" t="n">
        <v>0</v>
      </c>
      <c r="D73" s="94" t="n">
        <v>0</v>
      </c>
      <c r="E73" s="94" t="n">
        <v>0</v>
      </c>
      <c r="F73" s="94" t="n">
        <v>0</v>
      </c>
      <c r="G73" s="94" t="n">
        <v>0</v>
      </c>
      <c r="H73" s="94" t="n">
        <v>0</v>
      </c>
      <c r="I73" s="94" t="n">
        <v>0</v>
      </c>
      <c r="J73" s="94" t="n">
        <v>0</v>
      </c>
      <c r="K73" s="94" t="n">
        <v>0</v>
      </c>
      <c r="L73" s="94" t="n">
        <v>0</v>
      </c>
      <c r="M73" s="94" t="n">
        <v>0</v>
      </c>
      <c r="N73" s="94" t="n">
        <v>0</v>
      </c>
    </row>
    <row r="74" customFormat="false" ht="18" hidden="true" customHeight="false" outlineLevel="0" collapsed="false">
      <c r="A74" s="74"/>
      <c r="B74" s="95" t="s">
        <v>69</v>
      </c>
      <c r="C74" s="94" t="n">
        <v>0</v>
      </c>
      <c r="D74" s="94" t="n">
        <v>0</v>
      </c>
      <c r="E74" s="94" t="n">
        <v>0</v>
      </c>
      <c r="F74" s="94" t="n">
        <v>0</v>
      </c>
      <c r="G74" s="94" t="n">
        <v>0</v>
      </c>
      <c r="H74" s="94" t="n">
        <v>0</v>
      </c>
      <c r="I74" s="94" t="n">
        <v>0</v>
      </c>
      <c r="J74" s="94" t="n">
        <v>0</v>
      </c>
      <c r="K74" s="94" t="n">
        <v>0</v>
      </c>
      <c r="L74" s="94" t="n">
        <v>0</v>
      </c>
      <c r="M74" s="94" t="n">
        <v>0</v>
      </c>
      <c r="N74" s="94" t="n">
        <v>0</v>
      </c>
    </row>
    <row r="75" customFormat="false" ht="18" hidden="true" customHeight="false" outlineLevel="0" collapsed="false">
      <c r="A75" s="74"/>
      <c r="B75" s="95" t="s">
        <v>70</v>
      </c>
      <c r="C75" s="94" t="n">
        <v>0</v>
      </c>
      <c r="D75" s="94" t="n">
        <v>0</v>
      </c>
      <c r="E75" s="94" t="n">
        <v>0</v>
      </c>
      <c r="F75" s="94" t="n">
        <v>0</v>
      </c>
      <c r="G75" s="94" t="n">
        <v>0</v>
      </c>
      <c r="H75" s="94" t="n">
        <v>0</v>
      </c>
      <c r="I75" s="94" t="n">
        <v>0</v>
      </c>
      <c r="J75" s="94" t="n">
        <v>0</v>
      </c>
      <c r="K75" s="94" t="n">
        <v>0</v>
      </c>
      <c r="L75" s="94" t="n">
        <v>0</v>
      </c>
      <c r="M75" s="94" t="n">
        <v>0</v>
      </c>
      <c r="N75" s="94" t="n">
        <v>0</v>
      </c>
    </row>
    <row r="76" customFormat="false" ht="18" hidden="true" customHeight="false" outlineLevel="0" collapsed="false">
      <c r="A76" s="74"/>
      <c r="B76" s="95" t="s">
        <v>77</v>
      </c>
      <c r="C76" s="94" t="n">
        <v>0</v>
      </c>
      <c r="D76" s="94" t="n">
        <v>0</v>
      </c>
      <c r="E76" s="94" t="n">
        <v>0</v>
      </c>
      <c r="F76" s="94" t="n">
        <v>0</v>
      </c>
      <c r="G76" s="94" t="n">
        <v>0</v>
      </c>
      <c r="H76" s="94" t="n">
        <v>0</v>
      </c>
      <c r="I76" s="94" t="n">
        <v>0</v>
      </c>
      <c r="J76" s="94" t="n">
        <v>0</v>
      </c>
      <c r="K76" s="94" t="n">
        <v>0</v>
      </c>
      <c r="L76" s="94" t="n">
        <v>0</v>
      </c>
      <c r="M76" s="94" t="n">
        <v>0</v>
      </c>
      <c r="N76" s="94" t="n">
        <v>0</v>
      </c>
    </row>
    <row r="77" customFormat="false" ht="18" hidden="true" customHeight="false" outlineLevel="0" collapsed="false">
      <c r="A77" s="74"/>
      <c r="B77" s="95" t="s">
        <v>72</v>
      </c>
      <c r="C77" s="94" t="n">
        <v>0</v>
      </c>
      <c r="D77" s="94" t="n">
        <v>0</v>
      </c>
      <c r="E77" s="94" t="n">
        <v>0</v>
      </c>
      <c r="F77" s="94" t="n">
        <v>0</v>
      </c>
      <c r="G77" s="94" t="n">
        <v>0</v>
      </c>
      <c r="H77" s="94" t="n">
        <v>0</v>
      </c>
      <c r="I77" s="94" t="n">
        <v>0</v>
      </c>
      <c r="J77" s="94" t="n">
        <v>0</v>
      </c>
      <c r="K77" s="94" t="n">
        <v>0</v>
      </c>
      <c r="L77" s="94" t="n">
        <v>0</v>
      </c>
      <c r="M77" s="94" t="n">
        <v>0</v>
      </c>
      <c r="N77" s="94" t="n">
        <v>0</v>
      </c>
    </row>
    <row r="78" customFormat="false" ht="18" hidden="true" customHeight="false" outlineLevel="0" collapsed="false">
      <c r="A78" s="96"/>
      <c r="B78" s="95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</row>
    <row r="79" customFormat="false" ht="18" hidden="false" customHeight="false" outlineLevel="0" collapsed="false">
      <c r="A79" s="75" t="s">
        <v>78</v>
      </c>
      <c r="B79" s="93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</row>
    <row r="80" customFormat="false" ht="18" hidden="false" customHeight="false" outlineLevel="0" collapsed="false">
      <c r="A80" s="75" t="s">
        <v>79</v>
      </c>
      <c r="B80" s="93"/>
      <c r="C80" s="94" t="n">
        <v>13670</v>
      </c>
      <c r="D80" s="94" t="n">
        <v>11391</v>
      </c>
      <c r="E80" s="94" t="n">
        <v>2279</v>
      </c>
      <c r="F80" s="94" t="n">
        <v>20631</v>
      </c>
      <c r="G80" s="94" t="n">
        <v>17388</v>
      </c>
      <c r="H80" s="94" t="n">
        <v>3243</v>
      </c>
      <c r="I80" s="94" t="n">
        <v>10303</v>
      </c>
      <c r="J80" s="94" t="n">
        <v>8969</v>
      </c>
      <c r="K80" s="94" t="n">
        <v>1334</v>
      </c>
      <c r="L80" s="94" t="n">
        <v>5011</v>
      </c>
      <c r="M80" s="94" t="n">
        <v>4232</v>
      </c>
      <c r="N80" s="94" t="n">
        <v>779</v>
      </c>
    </row>
    <row r="81" customFormat="false" ht="18" hidden="false" customHeight="false" outlineLevel="0" collapsed="false">
      <c r="A81" s="74"/>
      <c r="B81" s="93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</row>
    <row r="82" customFormat="false" ht="18" hidden="false" customHeight="false" outlineLevel="0" collapsed="false">
      <c r="A82" s="74"/>
      <c r="B82" s="95" t="s">
        <v>57</v>
      </c>
      <c r="C82" s="94" t="n">
        <v>1939</v>
      </c>
      <c r="D82" s="94" t="n">
        <v>1196</v>
      </c>
      <c r="E82" s="94" t="n">
        <v>743</v>
      </c>
      <c r="F82" s="94" t="n">
        <v>2989</v>
      </c>
      <c r="G82" s="94" t="n">
        <v>2006</v>
      </c>
      <c r="H82" s="94" t="n">
        <v>983</v>
      </c>
      <c r="I82" s="94" t="n">
        <v>1424</v>
      </c>
      <c r="J82" s="94" t="n">
        <v>1070</v>
      </c>
      <c r="K82" s="94" t="n">
        <v>354</v>
      </c>
      <c r="L82" s="94" t="n">
        <v>418</v>
      </c>
      <c r="M82" s="94" t="n">
        <v>288</v>
      </c>
      <c r="N82" s="94" t="n">
        <v>130</v>
      </c>
    </row>
    <row r="83" customFormat="false" ht="18" hidden="false" customHeight="false" outlineLevel="0" collapsed="false">
      <c r="A83" s="74"/>
      <c r="B83" s="95" t="s">
        <v>58</v>
      </c>
      <c r="C83" s="94" t="n">
        <v>1827</v>
      </c>
      <c r="D83" s="94" t="n">
        <v>1762</v>
      </c>
      <c r="E83" s="94" t="n">
        <v>65</v>
      </c>
      <c r="F83" s="94" t="n">
        <v>3300</v>
      </c>
      <c r="G83" s="94" t="n">
        <v>3279</v>
      </c>
      <c r="H83" s="94" t="n">
        <v>21</v>
      </c>
      <c r="I83" s="94" t="n">
        <v>1531</v>
      </c>
      <c r="J83" s="94" t="n">
        <v>1486</v>
      </c>
      <c r="K83" s="94" t="n">
        <v>45</v>
      </c>
      <c r="L83" s="94" t="n">
        <v>679</v>
      </c>
      <c r="M83" s="94" t="n">
        <v>649</v>
      </c>
      <c r="N83" s="94" t="n">
        <v>30</v>
      </c>
    </row>
    <row r="84" customFormat="false" ht="18" hidden="false" customHeight="false" outlineLevel="0" collapsed="false">
      <c r="A84" s="74"/>
      <c r="B84" s="95" t="s">
        <v>59</v>
      </c>
      <c r="C84" s="94" t="n">
        <v>840</v>
      </c>
      <c r="D84" s="94" t="n">
        <v>539</v>
      </c>
      <c r="E84" s="94" t="n">
        <v>301</v>
      </c>
      <c r="F84" s="94" t="n">
        <v>841</v>
      </c>
      <c r="G84" s="94" t="n">
        <v>402</v>
      </c>
      <c r="H84" s="94" t="n">
        <v>439</v>
      </c>
      <c r="I84" s="94" t="n">
        <v>375</v>
      </c>
      <c r="J84" s="94" t="n">
        <v>252</v>
      </c>
      <c r="K84" s="94" t="n">
        <v>123</v>
      </c>
      <c r="L84" s="94" t="n">
        <v>304</v>
      </c>
      <c r="M84" s="94" t="n">
        <v>232</v>
      </c>
      <c r="N84" s="94" t="n">
        <v>72</v>
      </c>
    </row>
    <row r="85" customFormat="false" ht="18" hidden="false" customHeight="false" outlineLevel="0" collapsed="false">
      <c r="A85" s="74"/>
      <c r="B85" s="95" t="s">
        <v>60</v>
      </c>
      <c r="C85" s="94" t="n">
        <v>423</v>
      </c>
      <c r="D85" s="94" t="n">
        <v>423</v>
      </c>
      <c r="E85" s="94" t="n">
        <v>0</v>
      </c>
      <c r="F85" s="94" t="n">
        <v>322</v>
      </c>
      <c r="G85" s="94" t="n">
        <v>322</v>
      </c>
      <c r="H85" s="94" t="n">
        <v>0</v>
      </c>
      <c r="I85" s="94" t="n">
        <v>78</v>
      </c>
      <c r="J85" s="94" t="n">
        <v>68</v>
      </c>
      <c r="K85" s="94" t="n">
        <v>10</v>
      </c>
      <c r="L85" s="94" t="n">
        <v>124</v>
      </c>
      <c r="M85" s="94" t="n">
        <v>124</v>
      </c>
      <c r="N85" s="94" t="n">
        <v>0</v>
      </c>
    </row>
    <row r="86" customFormat="false" ht="18" hidden="false" customHeight="false" outlineLevel="0" collapsed="false">
      <c r="A86" s="74"/>
      <c r="B86" s="95" t="s">
        <v>61</v>
      </c>
      <c r="C86" s="94" t="n">
        <v>253</v>
      </c>
      <c r="D86" s="94" t="n">
        <v>253</v>
      </c>
      <c r="E86" s="94" t="n">
        <v>0</v>
      </c>
      <c r="F86" s="94" t="n">
        <v>300</v>
      </c>
      <c r="G86" s="94" t="n">
        <v>300</v>
      </c>
      <c r="H86" s="94" t="n">
        <v>0</v>
      </c>
      <c r="I86" s="94" t="n">
        <v>107</v>
      </c>
      <c r="J86" s="94" t="n">
        <v>107</v>
      </c>
      <c r="K86" s="94" t="n">
        <v>0</v>
      </c>
      <c r="L86" s="94" t="n">
        <v>60</v>
      </c>
      <c r="M86" s="94" t="n">
        <v>60</v>
      </c>
      <c r="N86" s="94" t="n">
        <v>0</v>
      </c>
    </row>
    <row r="87" customFormat="false" ht="18" hidden="false" customHeight="false" outlineLevel="0" collapsed="false">
      <c r="A87" s="74"/>
      <c r="B87" s="95" t="s">
        <v>62</v>
      </c>
      <c r="C87" s="94" t="n">
        <v>231</v>
      </c>
      <c r="D87" s="94" t="n">
        <v>130</v>
      </c>
      <c r="E87" s="94" t="n">
        <v>101</v>
      </c>
      <c r="F87" s="94" t="n">
        <v>795</v>
      </c>
      <c r="G87" s="94" t="n">
        <v>508</v>
      </c>
      <c r="H87" s="94" t="n">
        <v>287</v>
      </c>
      <c r="I87" s="94" t="n">
        <v>295</v>
      </c>
      <c r="J87" s="94" t="n">
        <v>195</v>
      </c>
      <c r="K87" s="94" t="n">
        <v>100</v>
      </c>
      <c r="L87" s="94" t="n">
        <v>175</v>
      </c>
      <c r="M87" s="94" t="n">
        <v>100</v>
      </c>
      <c r="N87" s="94" t="n">
        <v>75</v>
      </c>
    </row>
    <row r="88" customFormat="false" ht="18" hidden="false" customHeight="false" outlineLevel="0" collapsed="false">
      <c r="A88" s="74"/>
      <c r="B88" s="95" t="s">
        <v>63</v>
      </c>
      <c r="C88" s="94" t="n">
        <v>1892</v>
      </c>
      <c r="D88" s="94" t="n">
        <v>1599</v>
      </c>
      <c r="E88" s="94" t="n">
        <v>293</v>
      </c>
      <c r="F88" s="94" t="n">
        <v>1807</v>
      </c>
      <c r="G88" s="94" t="n">
        <v>1219</v>
      </c>
      <c r="H88" s="94" t="n">
        <v>588</v>
      </c>
      <c r="I88" s="94" t="n">
        <v>1119</v>
      </c>
      <c r="J88" s="94" t="n">
        <v>954</v>
      </c>
      <c r="K88" s="94" t="n">
        <v>165</v>
      </c>
      <c r="L88" s="94" t="n">
        <v>740</v>
      </c>
      <c r="M88" s="94" t="n">
        <v>529</v>
      </c>
      <c r="N88" s="94" t="n">
        <v>211</v>
      </c>
    </row>
    <row r="89" customFormat="false" ht="18" hidden="false" customHeight="false" outlineLevel="0" collapsed="false">
      <c r="A89" s="74"/>
      <c r="B89" s="95" t="s">
        <v>64</v>
      </c>
      <c r="C89" s="94" t="n">
        <v>310</v>
      </c>
      <c r="D89" s="94" t="n">
        <v>308</v>
      </c>
      <c r="E89" s="94" t="n">
        <v>2</v>
      </c>
      <c r="F89" s="94" t="n">
        <v>284</v>
      </c>
      <c r="G89" s="94" t="n">
        <v>277</v>
      </c>
      <c r="H89" s="94" t="n">
        <v>7</v>
      </c>
      <c r="I89" s="94" t="n">
        <v>172</v>
      </c>
      <c r="J89" s="94" t="n">
        <v>169</v>
      </c>
      <c r="K89" s="94" t="n">
        <v>3</v>
      </c>
      <c r="L89" s="94" t="n">
        <v>131</v>
      </c>
      <c r="M89" s="94" t="n">
        <v>131</v>
      </c>
      <c r="N89" s="94" t="n">
        <v>0</v>
      </c>
    </row>
    <row r="90" customFormat="false" ht="18" hidden="false" customHeight="false" outlineLevel="0" collapsed="false">
      <c r="A90" s="74"/>
      <c r="B90" s="95" t="s">
        <v>65</v>
      </c>
      <c r="C90" s="94" t="n">
        <v>631</v>
      </c>
      <c r="D90" s="94" t="n">
        <v>459</v>
      </c>
      <c r="E90" s="94" t="n">
        <v>172</v>
      </c>
      <c r="F90" s="94" t="n">
        <v>790</v>
      </c>
      <c r="G90" s="94" t="n">
        <v>520</v>
      </c>
      <c r="H90" s="94" t="n">
        <v>270</v>
      </c>
      <c r="I90" s="94" t="n">
        <v>766</v>
      </c>
      <c r="J90" s="94" t="n">
        <v>537</v>
      </c>
      <c r="K90" s="94" t="n">
        <v>229</v>
      </c>
      <c r="L90" s="94" t="n">
        <v>407</v>
      </c>
      <c r="M90" s="94" t="n">
        <v>278</v>
      </c>
      <c r="N90" s="94" t="n">
        <v>129</v>
      </c>
    </row>
    <row r="91" customFormat="false" ht="18" hidden="false" customHeight="false" outlineLevel="0" collapsed="false">
      <c r="A91" s="74"/>
      <c r="B91" s="95" t="s">
        <v>66</v>
      </c>
      <c r="C91" s="94" t="n">
        <v>2117</v>
      </c>
      <c r="D91" s="94" t="n">
        <v>1986</v>
      </c>
      <c r="E91" s="94" t="n">
        <v>131</v>
      </c>
      <c r="F91" s="94" t="n">
        <v>4926</v>
      </c>
      <c r="G91" s="94" t="n">
        <v>4654</v>
      </c>
      <c r="H91" s="94" t="n">
        <v>272</v>
      </c>
      <c r="I91" s="94" t="n">
        <v>2533</v>
      </c>
      <c r="J91" s="94" t="n">
        <v>2387</v>
      </c>
      <c r="K91" s="94" t="n">
        <v>146</v>
      </c>
      <c r="L91" s="94" t="n">
        <v>793</v>
      </c>
      <c r="M91" s="94" t="n">
        <v>761</v>
      </c>
      <c r="N91" s="94" t="n">
        <v>32</v>
      </c>
    </row>
    <row r="92" customFormat="false" ht="18" hidden="false" customHeight="false" outlineLevel="0" collapsed="false">
      <c r="A92" s="74"/>
      <c r="B92" s="95" t="s">
        <v>67</v>
      </c>
      <c r="C92" s="94" t="n">
        <v>875</v>
      </c>
      <c r="D92" s="94" t="n">
        <v>664</v>
      </c>
      <c r="E92" s="94" t="n">
        <v>211</v>
      </c>
      <c r="F92" s="94" t="n">
        <v>941</v>
      </c>
      <c r="G92" s="94" t="n">
        <v>728</v>
      </c>
      <c r="H92" s="94" t="n">
        <v>213</v>
      </c>
      <c r="I92" s="94" t="n">
        <v>521</v>
      </c>
      <c r="J92" s="94" t="n">
        <v>387</v>
      </c>
      <c r="K92" s="94" t="n">
        <v>134</v>
      </c>
      <c r="L92" s="94" t="n">
        <v>276</v>
      </c>
      <c r="M92" s="94" t="n">
        <v>212</v>
      </c>
      <c r="N92" s="94" t="n">
        <v>64</v>
      </c>
    </row>
    <row r="93" customFormat="false" ht="18" hidden="false" customHeight="false" outlineLevel="0" collapsed="false">
      <c r="A93" s="74"/>
      <c r="B93" s="95" t="s">
        <v>68</v>
      </c>
      <c r="C93" s="94" t="n">
        <v>122</v>
      </c>
      <c r="D93" s="94" t="n">
        <v>117</v>
      </c>
      <c r="E93" s="94" t="n">
        <v>5</v>
      </c>
      <c r="F93" s="94" t="n">
        <v>230</v>
      </c>
      <c r="G93" s="94" t="n">
        <v>218</v>
      </c>
      <c r="H93" s="94" t="n">
        <v>12</v>
      </c>
      <c r="I93" s="94" t="n">
        <v>155</v>
      </c>
      <c r="J93" s="94" t="n">
        <v>149</v>
      </c>
      <c r="K93" s="94" t="n">
        <v>6</v>
      </c>
      <c r="L93" s="94" t="n">
        <v>51</v>
      </c>
      <c r="M93" s="94" t="n">
        <v>51</v>
      </c>
      <c r="N93" s="94" t="n">
        <v>0</v>
      </c>
    </row>
    <row r="94" customFormat="false" ht="18" hidden="false" customHeight="false" outlineLevel="0" collapsed="false">
      <c r="A94" s="74"/>
      <c r="B94" s="95" t="s">
        <v>69</v>
      </c>
      <c r="C94" s="94" t="n">
        <v>785</v>
      </c>
      <c r="D94" s="94" t="n">
        <v>751</v>
      </c>
      <c r="E94" s="94" t="n">
        <v>34</v>
      </c>
      <c r="F94" s="94" t="n">
        <v>1296</v>
      </c>
      <c r="G94" s="94" t="n">
        <v>1289</v>
      </c>
      <c r="H94" s="94" t="n">
        <v>7</v>
      </c>
      <c r="I94" s="94" t="n">
        <v>647</v>
      </c>
      <c r="J94" s="94" t="n">
        <v>647</v>
      </c>
      <c r="K94" s="94" t="n">
        <v>0</v>
      </c>
      <c r="L94" s="94" t="n">
        <v>442</v>
      </c>
      <c r="M94" s="94" t="n">
        <v>442</v>
      </c>
      <c r="N94" s="94" t="n">
        <v>0</v>
      </c>
    </row>
    <row r="95" customFormat="false" ht="18" hidden="false" customHeight="false" outlineLevel="0" collapsed="false">
      <c r="A95" s="74"/>
      <c r="B95" s="95" t="s">
        <v>70</v>
      </c>
      <c r="C95" s="94" t="n">
        <v>394</v>
      </c>
      <c r="D95" s="94" t="n">
        <v>360</v>
      </c>
      <c r="E95" s="94" t="n">
        <v>34</v>
      </c>
      <c r="F95" s="94" t="n">
        <v>658</v>
      </c>
      <c r="G95" s="94" t="n">
        <v>658</v>
      </c>
      <c r="H95" s="94" t="n">
        <v>0</v>
      </c>
      <c r="I95" s="94" t="n">
        <v>333</v>
      </c>
      <c r="J95" s="94" t="n">
        <v>333</v>
      </c>
      <c r="K95" s="94" t="n">
        <v>0</v>
      </c>
      <c r="L95" s="94" t="n">
        <v>178</v>
      </c>
      <c r="M95" s="94" t="n">
        <v>178</v>
      </c>
      <c r="N95" s="94" t="n">
        <v>0</v>
      </c>
    </row>
    <row r="96" customFormat="false" ht="18" hidden="false" customHeight="false" outlineLevel="0" collapsed="false">
      <c r="A96" s="74"/>
      <c r="B96" s="95" t="s">
        <v>77</v>
      </c>
      <c r="C96" s="94" t="n">
        <v>726</v>
      </c>
      <c r="D96" s="94" t="n">
        <v>542</v>
      </c>
      <c r="E96" s="94" t="n">
        <v>184</v>
      </c>
      <c r="F96" s="94" t="n">
        <v>500</v>
      </c>
      <c r="G96" s="94" t="n">
        <v>378</v>
      </c>
      <c r="H96" s="94" t="n">
        <v>122</v>
      </c>
      <c r="I96" s="94" t="n">
        <v>131</v>
      </c>
      <c r="J96" s="94" t="n">
        <v>113</v>
      </c>
      <c r="K96" s="94" t="n">
        <v>18</v>
      </c>
      <c r="L96" s="94" t="n">
        <v>98</v>
      </c>
      <c r="M96" s="94" t="n">
        <v>64</v>
      </c>
      <c r="N96" s="94" t="n">
        <v>34</v>
      </c>
    </row>
    <row r="97" customFormat="false" ht="18" hidden="false" customHeight="false" outlineLevel="0" collapsed="false">
      <c r="A97" s="74"/>
      <c r="B97" s="95" t="s">
        <v>72</v>
      </c>
      <c r="C97" s="94" t="n">
        <v>305</v>
      </c>
      <c r="D97" s="94" t="n">
        <v>302</v>
      </c>
      <c r="E97" s="94" t="n">
        <v>3</v>
      </c>
      <c r="F97" s="94" t="n">
        <v>652</v>
      </c>
      <c r="G97" s="94" t="n">
        <v>630</v>
      </c>
      <c r="H97" s="94" t="n">
        <v>22</v>
      </c>
      <c r="I97" s="94" t="n">
        <v>116</v>
      </c>
      <c r="J97" s="94" t="n">
        <v>115</v>
      </c>
      <c r="K97" s="94" t="n">
        <v>1</v>
      </c>
      <c r="L97" s="94" t="n">
        <v>135</v>
      </c>
      <c r="M97" s="94" t="n">
        <v>133</v>
      </c>
      <c r="N97" s="94" t="n">
        <v>2</v>
      </c>
    </row>
    <row r="98" customFormat="false" ht="18" hidden="false" customHeight="false" outlineLevel="0" collapsed="false">
      <c r="A98" s="74"/>
      <c r="B98" s="93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</row>
    <row r="99" customFormat="false" ht="18" hidden="false" customHeight="false" outlineLevel="0" collapsed="false">
      <c r="A99" s="74"/>
      <c r="B99" s="93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</row>
    <row r="100" customFormat="false" ht="18" hidden="false" customHeight="false" outlineLevel="0" collapsed="false">
      <c r="A100" s="74"/>
      <c r="B100" s="93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</row>
    <row r="101" customFormat="false" ht="18" hidden="true" customHeight="false" outlineLevel="0" collapsed="false">
      <c r="A101" s="75" t="s">
        <v>80</v>
      </c>
      <c r="B101" s="93"/>
      <c r="C101" s="94" t="n">
        <v>733</v>
      </c>
      <c r="D101" s="94" t="n">
        <v>0</v>
      </c>
      <c r="E101" s="94" t="n">
        <v>0</v>
      </c>
      <c r="F101" s="94" t="n">
        <v>0</v>
      </c>
      <c r="G101" s="94" t="n">
        <v>0</v>
      </c>
      <c r="H101" s="94" t="n">
        <v>0</v>
      </c>
      <c r="I101" s="94" t="n">
        <v>0</v>
      </c>
      <c r="J101" s="94" t="n">
        <v>0</v>
      </c>
      <c r="K101" s="94" t="n">
        <v>0</v>
      </c>
      <c r="L101" s="94" t="n">
        <v>0</v>
      </c>
      <c r="M101" s="94" t="n">
        <v>0</v>
      </c>
      <c r="N101" s="94" t="n">
        <v>0</v>
      </c>
    </row>
    <row r="102" customFormat="false" ht="18" hidden="true" customHeight="false" outlineLevel="0" collapsed="false">
      <c r="A102" s="74"/>
      <c r="B102" s="93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</row>
    <row r="103" customFormat="false" ht="18" hidden="true" customHeight="false" outlineLevel="0" collapsed="false">
      <c r="A103" s="74"/>
      <c r="B103" s="95" t="s">
        <v>57</v>
      </c>
      <c r="C103" s="94" t="n">
        <v>0</v>
      </c>
      <c r="D103" s="94" t="n">
        <v>0</v>
      </c>
      <c r="E103" s="94" t="n">
        <v>0</v>
      </c>
      <c r="F103" s="94" t="n">
        <v>0</v>
      </c>
      <c r="G103" s="94" t="n">
        <v>0</v>
      </c>
      <c r="H103" s="94" t="n">
        <v>0</v>
      </c>
      <c r="I103" s="94" t="n">
        <v>0</v>
      </c>
      <c r="J103" s="94" t="n">
        <v>0</v>
      </c>
      <c r="K103" s="94" t="n">
        <v>0</v>
      </c>
      <c r="L103" s="94" t="n">
        <v>0</v>
      </c>
      <c r="M103" s="94" t="n">
        <v>0</v>
      </c>
      <c r="N103" s="94" t="n">
        <v>0</v>
      </c>
    </row>
    <row r="104" customFormat="false" ht="18" hidden="true" customHeight="false" outlineLevel="0" collapsed="false">
      <c r="A104" s="74"/>
      <c r="B104" s="95" t="s">
        <v>58</v>
      </c>
      <c r="C104" s="94" t="n">
        <v>0</v>
      </c>
      <c r="D104" s="94" t="n">
        <v>0</v>
      </c>
      <c r="E104" s="94" t="n">
        <v>0</v>
      </c>
      <c r="F104" s="94" t="n">
        <v>0</v>
      </c>
      <c r="G104" s="94" t="n">
        <v>0</v>
      </c>
      <c r="H104" s="94" t="n">
        <v>0</v>
      </c>
      <c r="I104" s="94" t="n">
        <v>0</v>
      </c>
      <c r="J104" s="94" t="n">
        <v>0</v>
      </c>
      <c r="K104" s="94" t="n">
        <v>0</v>
      </c>
      <c r="L104" s="94" t="n">
        <v>0</v>
      </c>
      <c r="M104" s="94" t="n">
        <v>0</v>
      </c>
      <c r="N104" s="94" t="n">
        <v>0</v>
      </c>
    </row>
    <row r="105" customFormat="false" ht="18" hidden="true" customHeight="false" outlineLevel="0" collapsed="false">
      <c r="A105" s="74"/>
      <c r="B105" s="95" t="s">
        <v>59</v>
      </c>
      <c r="C105" s="94" t="n">
        <v>0</v>
      </c>
      <c r="D105" s="94" t="n">
        <v>0</v>
      </c>
      <c r="E105" s="94" t="n">
        <v>0</v>
      </c>
      <c r="F105" s="94" t="n">
        <v>0</v>
      </c>
      <c r="G105" s="94" t="n">
        <v>0</v>
      </c>
      <c r="H105" s="94" t="n">
        <v>0</v>
      </c>
      <c r="I105" s="94" t="n">
        <v>0</v>
      </c>
      <c r="J105" s="94" t="n">
        <v>0</v>
      </c>
      <c r="K105" s="94" t="n">
        <v>0</v>
      </c>
      <c r="L105" s="94" t="n">
        <v>0</v>
      </c>
      <c r="M105" s="94" t="n">
        <v>0</v>
      </c>
      <c r="N105" s="94" t="n">
        <v>0</v>
      </c>
    </row>
    <row r="106" customFormat="false" ht="18" hidden="true" customHeight="false" outlineLevel="0" collapsed="false">
      <c r="A106" s="74"/>
      <c r="B106" s="95" t="s">
        <v>60</v>
      </c>
      <c r="C106" s="94" t="n">
        <v>0</v>
      </c>
      <c r="D106" s="94" t="n">
        <v>0</v>
      </c>
      <c r="E106" s="94" t="n">
        <v>0</v>
      </c>
      <c r="F106" s="94" t="n">
        <v>0</v>
      </c>
      <c r="G106" s="94" t="n">
        <v>0</v>
      </c>
      <c r="H106" s="94" t="n">
        <v>0</v>
      </c>
      <c r="I106" s="94" t="n">
        <v>0</v>
      </c>
      <c r="J106" s="94" t="n">
        <v>0</v>
      </c>
      <c r="K106" s="94" t="n">
        <v>0</v>
      </c>
      <c r="L106" s="94" t="n">
        <v>0</v>
      </c>
      <c r="M106" s="94" t="n">
        <v>0</v>
      </c>
      <c r="N106" s="94" t="n">
        <v>0</v>
      </c>
    </row>
    <row r="107" customFormat="false" ht="18" hidden="true" customHeight="false" outlineLevel="0" collapsed="false">
      <c r="A107" s="74"/>
      <c r="B107" s="95" t="s">
        <v>61</v>
      </c>
      <c r="C107" s="94" t="n">
        <v>733</v>
      </c>
      <c r="D107" s="94" t="n">
        <v>0</v>
      </c>
      <c r="E107" s="94" t="n">
        <v>0</v>
      </c>
      <c r="F107" s="94" t="n">
        <v>0</v>
      </c>
      <c r="G107" s="94" t="n">
        <v>0</v>
      </c>
      <c r="H107" s="94" t="n">
        <v>0</v>
      </c>
      <c r="I107" s="94" t="n">
        <v>0</v>
      </c>
      <c r="J107" s="94" t="n">
        <v>0</v>
      </c>
      <c r="K107" s="94" t="n">
        <v>0</v>
      </c>
      <c r="L107" s="94" t="n">
        <v>0</v>
      </c>
      <c r="M107" s="94" t="n">
        <v>0</v>
      </c>
      <c r="N107" s="94" t="n">
        <v>0</v>
      </c>
    </row>
    <row r="108" customFormat="false" ht="18" hidden="true" customHeight="false" outlineLevel="0" collapsed="false">
      <c r="A108" s="74"/>
      <c r="B108" s="95" t="s">
        <v>62</v>
      </c>
      <c r="C108" s="94" t="n">
        <v>0</v>
      </c>
      <c r="D108" s="94" t="n">
        <v>0</v>
      </c>
      <c r="E108" s="94" t="n">
        <v>0</v>
      </c>
      <c r="F108" s="94" t="n">
        <v>0</v>
      </c>
      <c r="G108" s="94" t="n">
        <v>0</v>
      </c>
      <c r="H108" s="94" t="n">
        <v>0</v>
      </c>
      <c r="I108" s="94" t="n">
        <v>0</v>
      </c>
      <c r="J108" s="94" t="n">
        <v>0</v>
      </c>
      <c r="K108" s="94" t="n">
        <v>0</v>
      </c>
      <c r="L108" s="94" t="n">
        <v>0</v>
      </c>
      <c r="M108" s="94" t="n">
        <v>0</v>
      </c>
      <c r="N108" s="94" t="n">
        <v>0</v>
      </c>
    </row>
    <row r="109" customFormat="false" ht="18" hidden="true" customHeight="false" outlineLevel="0" collapsed="false">
      <c r="A109" s="74"/>
      <c r="B109" s="95" t="s">
        <v>63</v>
      </c>
      <c r="C109" s="94" t="n">
        <v>0</v>
      </c>
      <c r="D109" s="94" t="n">
        <v>0</v>
      </c>
      <c r="E109" s="94" t="n">
        <v>0</v>
      </c>
      <c r="F109" s="94" t="n">
        <v>0</v>
      </c>
      <c r="G109" s="94" t="n">
        <v>0</v>
      </c>
      <c r="H109" s="94" t="n">
        <v>0</v>
      </c>
      <c r="I109" s="94" t="n">
        <v>0</v>
      </c>
      <c r="J109" s="94" t="n">
        <v>0</v>
      </c>
      <c r="K109" s="94" t="n">
        <v>0</v>
      </c>
      <c r="L109" s="94" t="n">
        <v>0</v>
      </c>
      <c r="M109" s="94" t="n">
        <v>0</v>
      </c>
      <c r="N109" s="94" t="n">
        <v>0</v>
      </c>
    </row>
    <row r="110" customFormat="false" ht="18" hidden="true" customHeight="false" outlineLevel="0" collapsed="false">
      <c r="A110" s="74"/>
      <c r="B110" s="95" t="s">
        <v>64</v>
      </c>
      <c r="C110" s="94" t="n">
        <v>0</v>
      </c>
      <c r="D110" s="94" t="n">
        <v>0</v>
      </c>
      <c r="E110" s="94" t="n">
        <v>0</v>
      </c>
      <c r="F110" s="94" t="n">
        <v>0</v>
      </c>
      <c r="G110" s="94" t="n">
        <v>0</v>
      </c>
      <c r="H110" s="94" t="n">
        <v>0</v>
      </c>
      <c r="I110" s="94" t="n">
        <v>0</v>
      </c>
      <c r="J110" s="94" t="n">
        <v>0</v>
      </c>
      <c r="K110" s="94" t="n">
        <v>0</v>
      </c>
      <c r="L110" s="94" t="n">
        <v>0</v>
      </c>
      <c r="M110" s="94" t="n">
        <v>0</v>
      </c>
      <c r="N110" s="94" t="n">
        <v>0</v>
      </c>
    </row>
    <row r="111" customFormat="false" ht="18" hidden="true" customHeight="false" outlineLevel="0" collapsed="false">
      <c r="A111" s="74"/>
      <c r="B111" s="95" t="s">
        <v>65</v>
      </c>
      <c r="C111" s="94" t="n">
        <v>0</v>
      </c>
      <c r="D111" s="94" t="n">
        <v>0</v>
      </c>
      <c r="E111" s="94" t="n">
        <v>0</v>
      </c>
      <c r="F111" s="94" t="n">
        <v>0</v>
      </c>
      <c r="G111" s="94" t="n">
        <v>0</v>
      </c>
      <c r="H111" s="94" t="n">
        <v>0</v>
      </c>
      <c r="I111" s="94" t="n">
        <v>0</v>
      </c>
      <c r="J111" s="94" t="n">
        <v>0</v>
      </c>
      <c r="K111" s="94" t="n">
        <v>0</v>
      </c>
      <c r="L111" s="94" t="n">
        <v>0</v>
      </c>
      <c r="M111" s="94" t="n">
        <v>0</v>
      </c>
      <c r="N111" s="94" t="n">
        <v>0</v>
      </c>
    </row>
    <row r="112" customFormat="false" ht="18" hidden="true" customHeight="false" outlineLevel="0" collapsed="false">
      <c r="A112" s="74"/>
      <c r="B112" s="95" t="s">
        <v>66</v>
      </c>
      <c r="C112" s="94" t="n">
        <v>0</v>
      </c>
      <c r="D112" s="94" t="n">
        <v>0</v>
      </c>
      <c r="E112" s="94" t="n">
        <v>0</v>
      </c>
      <c r="F112" s="94" t="n">
        <v>0</v>
      </c>
      <c r="G112" s="94" t="n">
        <v>0</v>
      </c>
      <c r="H112" s="94" t="n">
        <v>0</v>
      </c>
      <c r="I112" s="94" t="n">
        <v>0</v>
      </c>
      <c r="J112" s="94" t="n">
        <v>0</v>
      </c>
      <c r="K112" s="94" t="n">
        <v>0</v>
      </c>
      <c r="L112" s="94" t="n">
        <v>0</v>
      </c>
      <c r="M112" s="94" t="n">
        <v>0</v>
      </c>
      <c r="N112" s="94" t="n">
        <v>0</v>
      </c>
    </row>
    <row r="113" customFormat="false" ht="18" hidden="true" customHeight="false" outlineLevel="0" collapsed="false">
      <c r="A113" s="74"/>
      <c r="B113" s="95" t="s">
        <v>67</v>
      </c>
      <c r="C113" s="94" t="n">
        <v>0</v>
      </c>
      <c r="D113" s="94" t="n">
        <v>0</v>
      </c>
      <c r="E113" s="94" t="n">
        <v>0</v>
      </c>
      <c r="F113" s="94" t="n">
        <v>0</v>
      </c>
      <c r="G113" s="94" t="n">
        <v>0</v>
      </c>
      <c r="H113" s="94" t="n">
        <v>0</v>
      </c>
      <c r="I113" s="94" t="n">
        <v>0</v>
      </c>
      <c r="J113" s="94" t="n">
        <v>0</v>
      </c>
      <c r="K113" s="94" t="n">
        <v>0</v>
      </c>
      <c r="L113" s="94" t="n">
        <v>0</v>
      </c>
      <c r="M113" s="94" t="n">
        <v>0</v>
      </c>
      <c r="N113" s="94" t="n">
        <v>0</v>
      </c>
    </row>
    <row r="114" customFormat="false" ht="18" hidden="true" customHeight="false" outlineLevel="0" collapsed="false">
      <c r="A114" s="74"/>
      <c r="B114" s="95" t="s">
        <v>68</v>
      </c>
      <c r="C114" s="94" t="n">
        <v>0</v>
      </c>
      <c r="D114" s="94" t="n">
        <v>0</v>
      </c>
      <c r="E114" s="94" t="n">
        <v>0</v>
      </c>
      <c r="F114" s="94" t="n">
        <v>0</v>
      </c>
      <c r="G114" s="94" t="n">
        <v>0</v>
      </c>
      <c r="H114" s="94" t="n">
        <v>0</v>
      </c>
      <c r="I114" s="94" t="n">
        <v>0</v>
      </c>
      <c r="J114" s="94" t="n">
        <v>0</v>
      </c>
      <c r="K114" s="94" t="n">
        <v>0</v>
      </c>
      <c r="L114" s="94" t="n">
        <v>0</v>
      </c>
      <c r="M114" s="94" t="n">
        <v>0</v>
      </c>
      <c r="N114" s="94" t="n">
        <v>0</v>
      </c>
    </row>
    <row r="115" customFormat="false" ht="18" hidden="true" customHeight="false" outlineLevel="0" collapsed="false">
      <c r="A115" s="74"/>
      <c r="B115" s="95" t="s">
        <v>69</v>
      </c>
      <c r="C115" s="94" t="n">
        <v>0</v>
      </c>
      <c r="D115" s="94" t="n">
        <v>0</v>
      </c>
      <c r="E115" s="94" t="n">
        <v>0</v>
      </c>
      <c r="F115" s="94" t="n">
        <v>0</v>
      </c>
      <c r="G115" s="94" t="n">
        <v>0</v>
      </c>
      <c r="H115" s="94" t="n">
        <v>0</v>
      </c>
      <c r="I115" s="94" t="n">
        <v>0</v>
      </c>
      <c r="J115" s="94" t="n">
        <v>0</v>
      </c>
      <c r="K115" s="94" t="n">
        <v>0</v>
      </c>
      <c r="L115" s="94" t="n">
        <v>0</v>
      </c>
      <c r="M115" s="94" t="n">
        <v>0</v>
      </c>
      <c r="N115" s="94" t="n">
        <v>0</v>
      </c>
    </row>
    <row r="116" customFormat="false" ht="18" hidden="true" customHeight="false" outlineLevel="0" collapsed="false">
      <c r="A116" s="74"/>
      <c r="B116" s="95" t="s">
        <v>70</v>
      </c>
      <c r="C116" s="94" t="n">
        <v>0</v>
      </c>
      <c r="D116" s="94" t="n">
        <v>0</v>
      </c>
      <c r="E116" s="94" t="n">
        <v>0</v>
      </c>
      <c r="F116" s="94" t="n">
        <v>0</v>
      </c>
      <c r="G116" s="94" t="n">
        <v>0</v>
      </c>
      <c r="H116" s="94" t="n">
        <v>0</v>
      </c>
      <c r="I116" s="94" t="n">
        <v>0</v>
      </c>
      <c r="J116" s="94" t="n">
        <v>0</v>
      </c>
      <c r="K116" s="94" t="n">
        <v>0</v>
      </c>
      <c r="L116" s="94" t="n">
        <v>0</v>
      </c>
      <c r="M116" s="94" t="n">
        <v>0</v>
      </c>
      <c r="N116" s="94" t="n">
        <v>0</v>
      </c>
    </row>
    <row r="117" customFormat="false" ht="18" hidden="true" customHeight="false" outlineLevel="0" collapsed="false">
      <c r="A117" s="74"/>
      <c r="B117" s="95" t="s">
        <v>77</v>
      </c>
      <c r="C117" s="94" t="n">
        <v>0</v>
      </c>
      <c r="D117" s="94" t="n">
        <v>0</v>
      </c>
      <c r="E117" s="94" t="n">
        <v>0</v>
      </c>
      <c r="F117" s="94" t="n">
        <v>0</v>
      </c>
      <c r="G117" s="94" t="n">
        <v>0</v>
      </c>
      <c r="H117" s="94" t="n">
        <v>0</v>
      </c>
      <c r="I117" s="94" t="n">
        <v>0</v>
      </c>
      <c r="J117" s="94" t="n">
        <v>0</v>
      </c>
      <c r="K117" s="94" t="n">
        <v>0</v>
      </c>
      <c r="L117" s="94" t="n">
        <v>0</v>
      </c>
      <c r="M117" s="94" t="n">
        <v>0</v>
      </c>
      <c r="N117" s="94" t="n">
        <v>0</v>
      </c>
    </row>
    <row r="118" customFormat="false" ht="18" hidden="true" customHeight="false" outlineLevel="0" collapsed="false">
      <c r="A118" s="74"/>
      <c r="B118" s="95" t="s">
        <v>72</v>
      </c>
      <c r="C118" s="94" t="n">
        <v>0</v>
      </c>
      <c r="D118" s="94" t="n">
        <v>0</v>
      </c>
      <c r="E118" s="94" t="n">
        <v>0</v>
      </c>
      <c r="F118" s="94" t="n">
        <v>0</v>
      </c>
      <c r="G118" s="94" t="n">
        <v>0</v>
      </c>
      <c r="H118" s="94" t="n">
        <v>0</v>
      </c>
      <c r="I118" s="94" t="n">
        <v>0</v>
      </c>
      <c r="J118" s="94" t="n">
        <v>0</v>
      </c>
      <c r="K118" s="94" t="n">
        <v>0</v>
      </c>
      <c r="L118" s="94" t="n">
        <v>0</v>
      </c>
      <c r="M118" s="94" t="n">
        <v>0</v>
      </c>
      <c r="N118" s="94" t="n">
        <v>0</v>
      </c>
    </row>
    <row r="119" customFormat="false" ht="18" hidden="true" customHeight="false" outlineLevel="0" collapsed="false">
      <c r="A119" s="74"/>
      <c r="B119" s="95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</row>
    <row r="120" customFormat="false" ht="18" hidden="true" customHeight="false" outlineLevel="0" collapsed="false">
      <c r="A120" s="74"/>
      <c r="B120" s="93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</row>
    <row r="121" customFormat="false" ht="18" hidden="true" customHeight="false" outlineLevel="0" collapsed="false">
      <c r="A121" s="74"/>
      <c r="B121" s="93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</row>
    <row r="122" customFormat="false" ht="18" hidden="false" customHeight="false" outlineLevel="0" collapsed="false">
      <c r="A122" s="75" t="s">
        <v>81</v>
      </c>
      <c r="B122" s="93"/>
      <c r="C122" s="94" t="n">
        <v>33618</v>
      </c>
      <c r="D122" s="94" t="n">
        <v>27419</v>
      </c>
      <c r="E122" s="94" t="n">
        <v>5466</v>
      </c>
      <c r="F122" s="94" t="n">
        <v>33459</v>
      </c>
      <c r="G122" s="94" t="n">
        <v>29037</v>
      </c>
      <c r="H122" s="94" t="n">
        <v>4422</v>
      </c>
      <c r="I122" s="94" t="n">
        <v>17282</v>
      </c>
      <c r="J122" s="94" t="n">
        <v>15169</v>
      </c>
      <c r="K122" s="94" t="n">
        <v>2113</v>
      </c>
      <c r="L122" s="94" t="n">
        <v>8709</v>
      </c>
      <c r="M122" s="94" t="n">
        <v>7545</v>
      </c>
      <c r="N122" s="94" t="n">
        <v>1164</v>
      </c>
    </row>
    <row r="123" customFormat="false" ht="18" hidden="false" customHeight="false" outlineLevel="0" collapsed="false">
      <c r="A123" s="74"/>
      <c r="B123" s="93"/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</row>
    <row r="124" customFormat="false" ht="18" hidden="false" customHeight="false" outlineLevel="0" collapsed="false">
      <c r="A124" s="74"/>
      <c r="B124" s="95" t="s">
        <v>82</v>
      </c>
      <c r="C124" s="94" t="n">
        <v>5793</v>
      </c>
      <c r="D124" s="94" t="n">
        <v>3989</v>
      </c>
      <c r="E124" s="94" t="n">
        <v>1804</v>
      </c>
      <c r="F124" s="94" t="n">
        <v>4712</v>
      </c>
      <c r="G124" s="94" t="n">
        <v>3688</v>
      </c>
      <c r="H124" s="94" t="n">
        <v>1024</v>
      </c>
      <c r="I124" s="94" t="n">
        <v>2394</v>
      </c>
      <c r="J124" s="94" t="n">
        <v>1961</v>
      </c>
      <c r="K124" s="94" t="n">
        <v>433</v>
      </c>
      <c r="L124" s="94" t="n">
        <v>866</v>
      </c>
      <c r="M124" s="94" t="n">
        <v>723</v>
      </c>
      <c r="N124" s="94" t="n">
        <v>143</v>
      </c>
    </row>
    <row r="125" customFormat="false" ht="18" hidden="false" customHeight="false" outlineLevel="0" collapsed="false">
      <c r="A125" s="74"/>
      <c r="B125" s="95" t="s">
        <v>83</v>
      </c>
      <c r="C125" s="94" t="n">
        <v>3585</v>
      </c>
      <c r="D125" s="94" t="n">
        <v>3259</v>
      </c>
      <c r="E125" s="94" t="n">
        <v>326</v>
      </c>
      <c r="F125" s="94" t="n">
        <v>4938</v>
      </c>
      <c r="G125" s="94" t="n">
        <v>4772</v>
      </c>
      <c r="H125" s="94" t="n">
        <v>166</v>
      </c>
      <c r="I125" s="94" t="n">
        <v>2400</v>
      </c>
      <c r="J125" s="94" t="n">
        <v>2293</v>
      </c>
      <c r="K125" s="94" t="n">
        <v>107</v>
      </c>
      <c r="L125" s="94" t="n">
        <v>943</v>
      </c>
      <c r="M125" s="94" t="n">
        <v>901</v>
      </c>
      <c r="N125" s="94" t="n">
        <v>42</v>
      </c>
    </row>
    <row r="126" customFormat="false" ht="18" hidden="false" customHeight="false" outlineLevel="0" collapsed="false">
      <c r="A126" s="74"/>
      <c r="B126" s="95" t="s">
        <v>84</v>
      </c>
      <c r="C126" s="94" t="n">
        <v>1695</v>
      </c>
      <c r="D126" s="94" t="n">
        <v>1368</v>
      </c>
      <c r="E126" s="94" t="n">
        <v>327</v>
      </c>
      <c r="F126" s="94" t="n">
        <v>1711</v>
      </c>
      <c r="G126" s="94" t="n">
        <v>921</v>
      </c>
      <c r="H126" s="94" t="n">
        <v>790</v>
      </c>
      <c r="I126" s="94" t="n">
        <v>599</v>
      </c>
      <c r="J126" s="94" t="n">
        <v>455</v>
      </c>
      <c r="K126" s="94" t="n">
        <v>144</v>
      </c>
      <c r="L126" s="94" t="n">
        <v>699</v>
      </c>
      <c r="M126" s="94" t="n">
        <v>576</v>
      </c>
      <c r="N126" s="94" t="n">
        <v>123</v>
      </c>
    </row>
    <row r="127" customFormat="false" ht="18" hidden="false" customHeight="false" outlineLevel="0" collapsed="false">
      <c r="A127" s="74"/>
      <c r="B127" s="95" t="s">
        <v>85</v>
      </c>
      <c r="C127" s="94" t="n">
        <v>761</v>
      </c>
      <c r="D127" s="94" t="n">
        <v>705</v>
      </c>
      <c r="E127" s="94" t="n">
        <v>56</v>
      </c>
      <c r="F127" s="94" t="n">
        <v>429</v>
      </c>
      <c r="G127" s="94" t="n">
        <v>426</v>
      </c>
      <c r="H127" s="94" t="n">
        <v>3</v>
      </c>
      <c r="I127" s="94" t="n">
        <v>290</v>
      </c>
      <c r="J127" s="94" t="n">
        <v>279</v>
      </c>
      <c r="K127" s="94" t="n">
        <v>11</v>
      </c>
      <c r="L127" s="94" t="n">
        <v>205</v>
      </c>
      <c r="M127" s="94" t="n">
        <v>177</v>
      </c>
      <c r="N127" s="94" t="n">
        <v>28</v>
      </c>
    </row>
    <row r="128" customFormat="false" ht="18" hidden="false" customHeight="false" outlineLevel="0" collapsed="false">
      <c r="A128" s="74"/>
      <c r="B128" s="95" t="s">
        <v>86</v>
      </c>
      <c r="C128" s="94" t="n">
        <v>1466</v>
      </c>
      <c r="D128" s="94" t="n">
        <v>733</v>
      </c>
      <c r="E128" s="94" t="n">
        <v>0</v>
      </c>
      <c r="F128" s="94" t="n">
        <v>451</v>
      </c>
      <c r="G128" s="94" t="n">
        <v>451</v>
      </c>
      <c r="H128" s="94" t="n">
        <v>0</v>
      </c>
      <c r="I128" s="94" t="n">
        <v>231</v>
      </c>
      <c r="J128" s="94" t="n">
        <v>215</v>
      </c>
      <c r="K128" s="94" t="n">
        <v>16</v>
      </c>
      <c r="L128" s="94" t="n">
        <v>60</v>
      </c>
      <c r="M128" s="94" t="n">
        <v>60</v>
      </c>
      <c r="N128" s="94" t="n">
        <v>0</v>
      </c>
    </row>
    <row r="129" customFormat="false" ht="18" hidden="false" customHeight="false" outlineLevel="0" collapsed="false">
      <c r="A129" s="74"/>
      <c r="B129" s="95" t="s">
        <v>87</v>
      </c>
      <c r="C129" s="94" t="n">
        <v>548</v>
      </c>
      <c r="D129" s="94" t="n">
        <v>443</v>
      </c>
      <c r="E129" s="94" t="n">
        <v>105</v>
      </c>
      <c r="F129" s="94" t="n">
        <v>1408</v>
      </c>
      <c r="G129" s="94" t="n">
        <v>1112</v>
      </c>
      <c r="H129" s="94" t="n">
        <v>296</v>
      </c>
      <c r="I129" s="94" t="n">
        <v>556</v>
      </c>
      <c r="J129" s="94" t="n">
        <v>452</v>
      </c>
      <c r="K129" s="94" t="n">
        <v>104</v>
      </c>
      <c r="L129" s="94" t="n">
        <v>283</v>
      </c>
      <c r="M129" s="94" t="n">
        <v>208</v>
      </c>
      <c r="N129" s="94" t="n">
        <v>75</v>
      </c>
    </row>
    <row r="130" customFormat="false" ht="18" hidden="false" customHeight="false" outlineLevel="0" collapsed="false">
      <c r="A130" s="74"/>
      <c r="B130" s="95" t="s">
        <v>88</v>
      </c>
      <c r="C130" s="94" t="n">
        <v>3200</v>
      </c>
      <c r="D130" s="94" t="n">
        <v>2802</v>
      </c>
      <c r="E130" s="94" t="n">
        <v>398</v>
      </c>
      <c r="F130" s="94" t="n">
        <v>2794</v>
      </c>
      <c r="G130" s="94" t="n">
        <v>2049</v>
      </c>
      <c r="H130" s="94" t="n">
        <v>745</v>
      </c>
      <c r="I130" s="94" t="n">
        <v>1578</v>
      </c>
      <c r="J130" s="94" t="n">
        <v>1367</v>
      </c>
      <c r="K130" s="94" t="n">
        <v>211</v>
      </c>
      <c r="L130" s="94" t="n">
        <v>1140</v>
      </c>
      <c r="M130" s="94" t="n">
        <v>891</v>
      </c>
      <c r="N130" s="94" t="n">
        <v>249</v>
      </c>
    </row>
    <row r="131" customFormat="false" ht="18" hidden="false" customHeight="false" outlineLevel="0" collapsed="false">
      <c r="A131" s="74"/>
      <c r="B131" s="95" t="s">
        <v>89</v>
      </c>
      <c r="C131" s="94" t="n">
        <v>614</v>
      </c>
      <c r="D131" s="94" t="n">
        <v>566</v>
      </c>
      <c r="E131" s="94" t="n">
        <v>48</v>
      </c>
      <c r="F131" s="94" t="n">
        <v>442</v>
      </c>
      <c r="G131" s="94" t="n">
        <v>427</v>
      </c>
      <c r="H131" s="94" t="n">
        <v>15</v>
      </c>
      <c r="I131" s="94" t="n">
        <v>242</v>
      </c>
      <c r="J131" s="94" t="n">
        <v>232</v>
      </c>
      <c r="K131" s="94" t="n">
        <v>10</v>
      </c>
      <c r="L131" s="94" t="n">
        <v>135</v>
      </c>
      <c r="M131" s="94" t="n">
        <v>131</v>
      </c>
      <c r="N131" s="94" t="n">
        <v>4</v>
      </c>
    </row>
    <row r="132" customFormat="false" ht="18" hidden="false" customHeight="false" outlineLevel="0" collapsed="false">
      <c r="A132" s="74"/>
      <c r="B132" s="95" t="s">
        <v>90</v>
      </c>
      <c r="C132" s="94" t="n">
        <v>1447</v>
      </c>
      <c r="D132" s="94" t="n">
        <v>1131</v>
      </c>
      <c r="E132" s="94" t="n">
        <v>316</v>
      </c>
      <c r="F132" s="94" t="n">
        <v>1737</v>
      </c>
      <c r="G132" s="94" t="n">
        <v>1331</v>
      </c>
      <c r="H132" s="94" t="n">
        <v>406</v>
      </c>
      <c r="I132" s="94" t="n">
        <v>1003</v>
      </c>
      <c r="J132" s="94" t="n">
        <v>743</v>
      </c>
      <c r="K132" s="94" t="n">
        <v>260</v>
      </c>
      <c r="L132" s="94" t="n">
        <v>693</v>
      </c>
      <c r="M132" s="94" t="n">
        <v>535</v>
      </c>
      <c r="N132" s="94" t="n">
        <v>158</v>
      </c>
    </row>
    <row r="133" customFormat="false" ht="18" hidden="false" customHeight="false" outlineLevel="0" collapsed="false">
      <c r="A133" s="74"/>
      <c r="B133" s="95" t="s">
        <v>91</v>
      </c>
      <c r="C133" s="94" t="n">
        <v>7710</v>
      </c>
      <c r="D133" s="94" t="n">
        <v>6626</v>
      </c>
      <c r="E133" s="94" t="n">
        <v>1084</v>
      </c>
      <c r="F133" s="94" t="n">
        <v>8153</v>
      </c>
      <c r="G133" s="94" t="n">
        <v>7712</v>
      </c>
      <c r="H133" s="94" t="n">
        <v>441</v>
      </c>
      <c r="I133" s="94" t="n">
        <v>4784</v>
      </c>
      <c r="J133" s="94" t="n">
        <v>4299</v>
      </c>
      <c r="K133" s="94" t="n">
        <v>485</v>
      </c>
      <c r="L133" s="94" t="n">
        <v>1601</v>
      </c>
      <c r="M133" s="94" t="n">
        <v>1542</v>
      </c>
      <c r="N133" s="94" t="n">
        <v>59</v>
      </c>
    </row>
    <row r="134" customFormat="false" ht="18" hidden="false" customHeight="false" outlineLevel="0" collapsed="false">
      <c r="A134" s="74"/>
      <c r="B134" s="95" t="s">
        <v>92</v>
      </c>
      <c r="C134" s="94" t="n">
        <v>1589</v>
      </c>
      <c r="D134" s="94" t="n">
        <v>1100</v>
      </c>
      <c r="E134" s="94" t="n">
        <v>489</v>
      </c>
      <c r="F134" s="94" t="n">
        <v>1087</v>
      </c>
      <c r="G134" s="94" t="n">
        <v>852</v>
      </c>
      <c r="H134" s="94" t="n">
        <v>235</v>
      </c>
      <c r="I134" s="94" t="n">
        <v>669</v>
      </c>
      <c r="J134" s="94" t="n">
        <v>471</v>
      </c>
      <c r="K134" s="94" t="n">
        <v>198</v>
      </c>
      <c r="L134" s="94" t="n">
        <v>356</v>
      </c>
      <c r="M134" s="94" t="n">
        <v>266</v>
      </c>
      <c r="N134" s="94" t="n">
        <v>90</v>
      </c>
    </row>
    <row r="135" customFormat="false" ht="18" hidden="false" customHeight="false" outlineLevel="0" collapsed="false">
      <c r="A135" s="74"/>
      <c r="B135" s="95" t="s">
        <v>93</v>
      </c>
      <c r="C135" s="94" t="n">
        <v>380</v>
      </c>
      <c r="D135" s="94" t="n">
        <v>288</v>
      </c>
      <c r="E135" s="94" t="n">
        <v>92</v>
      </c>
      <c r="F135" s="94" t="n">
        <v>312</v>
      </c>
      <c r="G135" s="94" t="n">
        <v>285</v>
      </c>
      <c r="H135" s="94" t="n">
        <v>27</v>
      </c>
      <c r="I135" s="94" t="n">
        <v>256</v>
      </c>
      <c r="J135" s="94" t="n">
        <v>222</v>
      </c>
      <c r="K135" s="94" t="n">
        <v>34</v>
      </c>
      <c r="L135" s="94" t="n">
        <v>51</v>
      </c>
      <c r="M135" s="94" t="n">
        <v>51</v>
      </c>
      <c r="N135" s="94" t="n">
        <v>0</v>
      </c>
    </row>
    <row r="136" customFormat="false" ht="18" hidden="false" customHeight="false" outlineLevel="0" collapsed="false">
      <c r="A136" s="74"/>
      <c r="B136" s="95" t="s">
        <v>94</v>
      </c>
      <c r="C136" s="94" t="n">
        <v>2134</v>
      </c>
      <c r="D136" s="94" t="n">
        <v>2058</v>
      </c>
      <c r="E136" s="94" t="n">
        <v>76</v>
      </c>
      <c r="F136" s="94" t="n">
        <v>2802</v>
      </c>
      <c r="G136" s="94" t="n">
        <v>2785</v>
      </c>
      <c r="H136" s="94" t="n">
        <v>17</v>
      </c>
      <c r="I136" s="94" t="n">
        <v>1189</v>
      </c>
      <c r="J136" s="94" t="n">
        <v>1151</v>
      </c>
      <c r="K136" s="94" t="n">
        <v>38</v>
      </c>
      <c r="L136" s="94" t="n">
        <v>791</v>
      </c>
      <c r="M136" s="94" t="n">
        <v>739</v>
      </c>
      <c r="N136" s="94" t="n">
        <v>52</v>
      </c>
    </row>
    <row r="137" customFormat="false" ht="18" hidden="false" customHeight="false" outlineLevel="0" collapsed="false">
      <c r="A137" s="74"/>
      <c r="B137" s="95" t="s">
        <v>95</v>
      </c>
      <c r="C137" s="94" t="n">
        <v>894</v>
      </c>
      <c r="D137" s="94" t="n">
        <v>796</v>
      </c>
      <c r="E137" s="94" t="n">
        <v>98</v>
      </c>
      <c r="F137" s="94" t="n">
        <v>988</v>
      </c>
      <c r="G137" s="94" t="n">
        <v>910</v>
      </c>
      <c r="H137" s="94" t="n">
        <v>78</v>
      </c>
      <c r="I137" s="94" t="n">
        <v>431</v>
      </c>
      <c r="J137" s="94" t="n">
        <v>421</v>
      </c>
      <c r="K137" s="94" t="n">
        <v>10</v>
      </c>
      <c r="L137" s="94" t="n">
        <v>187</v>
      </c>
      <c r="M137" s="94" t="n">
        <v>187</v>
      </c>
      <c r="N137" s="94" t="n">
        <v>0</v>
      </c>
    </row>
    <row r="138" customFormat="false" ht="18" hidden="false" customHeight="false" outlineLevel="0" collapsed="false">
      <c r="A138" s="74"/>
      <c r="B138" s="95" t="s">
        <v>96</v>
      </c>
      <c r="C138" s="94" t="n">
        <v>969</v>
      </c>
      <c r="D138" s="94" t="n">
        <v>785</v>
      </c>
      <c r="E138" s="94" t="n">
        <v>184</v>
      </c>
      <c r="F138" s="94" t="n">
        <v>545</v>
      </c>
      <c r="G138" s="94" t="n">
        <v>420</v>
      </c>
      <c r="H138" s="94" t="n">
        <v>125</v>
      </c>
      <c r="I138" s="94" t="n">
        <v>205</v>
      </c>
      <c r="J138" s="94" t="n">
        <v>186</v>
      </c>
      <c r="K138" s="94" t="n">
        <v>19</v>
      </c>
      <c r="L138" s="94" t="n">
        <v>98</v>
      </c>
      <c r="M138" s="94" t="n">
        <v>64</v>
      </c>
      <c r="N138" s="94" t="n">
        <v>34</v>
      </c>
    </row>
    <row r="139" customFormat="false" ht="18" hidden="false" customHeight="false" outlineLevel="0" collapsed="false">
      <c r="A139" s="74"/>
      <c r="B139" s="95" t="s">
        <v>97</v>
      </c>
      <c r="C139" s="94" t="n">
        <v>833</v>
      </c>
      <c r="D139" s="94" t="n">
        <v>770</v>
      </c>
      <c r="E139" s="94" t="n">
        <v>63</v>
      </c>
      <c r="F139" s="94" t="n">
        <v>950</v>
      </c>
      <c r="G139" s="94" t="n">
        <v>896</v>
      </c>
      <c r="H139" s="94" t="n">
        <v>54</v>
      </c>
      <c r="I139" s="94" t="n">
        <v>455</v>
      </c>
      <c r="J139" s="94" t="n">
        <v>422</v>
      </c>
      <c r="K139" s="94" t="n">
        <v>33</v>
      </c>
      <c r="L139" s="94" t="n">
        <v>601</v>
      </c>
      <c r="M139" s="94" t="n">
        <v>494</v>
      </c>
      <c r="N139" s="94" t="n">
        <v>107</v>
      </c>
    </row>
    <row r="140" customFormat="false" ht="18" hidden="false" customHeight="false" outlineLevel="0" collapsed="false">
      <c r="A140" s="74"/>
      <c r="B140" s="74"/>
      <c r="C140" s="74"/>
      <c r="D140" s="74"/>
      <c r="E140" s="74"/>
      <c r="F140" s="74"/>
      <c r="G140" s="74"/>
    </row>
    <row r="141" customFormat="false" ht="18" hidden="false" customHeight="false" outlineLevel="0" collapsed="false">
      <c r="A141" s="74"/>
      <c r="B141" s="74"/>
      <c r="C141" s="74"/>
      <c r="D141" s="74"/>
      <c r="E141" s="74"/>
      <c r="F141" s="74"/>
      <c r="G141" s="74"/>
    </row>
  </sheetData>
  <mergeCells count="10">
    <mergeCell ref="A5:N5"/>
    <mergeCell ref="A6:N6"/>
    <mergeCell ref="A7:N7"/>
    <mergeCell ref="C9:N9"/>
    <mergeCell ref="A10:B10"/>
    <mergeCell ref="C10:E10"/>
    <mergeCell ref="F10:H10"/>
    <mergeCell ref="I10:K10"/>
    <mergeCell ref="L10:N10"/>
    <mergeCell ref="A11:B11"/>
  </mergeCells>
  <printOptions headings="false" gridLines="false" gridLinesSet="true" horizontalCentered="true" verticalCentered="true"/>
  <pageMargins left="0.708333333333333" right="0.708333333333333" top="0.511805555555556" bottom="0.4722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72" width="1.43"/>
    <col collapsed="false" customWidth="true" hidden="false" outlineLevel="0" max="2" min="2" style="72" width="26.66"/>
    <col collapsed="false" customWidth="true" hidden="false" outlineLevel="0" max="4" min="3" style="72" width="8.76"/>
    <col collapsed="false" customWidth="true" hidden="false" outlineLevel="0" max="5" min="5" style="72" width="10.32"/>
    <col collapsed="false" customWidth="true" hidden="false" outlineLevel="0" max="12" min="6" style="72" width="8.76"/>
    <col collapsed="false" customWidth="true" hidden="false" outlineLevel="0" max="13" min="13" style="72" width="10.32"/>
    <col collapsed="false" customWidth="true" hidden="false" outlineLevel="0" max="14" min="14" style="72" width="8.76"/>
    <col collapsed="false" customWidth="false" hidden="false" outlineLevel="0" max="257" min="15" style="72" width="9.77"/>
  </cols>
  <sheetData>
    <row r="1" customFormat="false" ht="18" hidden="false" customHeight="false" outlineLevel="0" collapsed="false">
      <c r="A1" s="73" t="s">
        <v>104</v>
      </c>
      <c r="B1" s="74"/>
      <c r="C1" s="74"/>
      <c r="D1" s="74"/>
      <c r="E1" s="74"/>
      <c r="F1" s="74"/>
      <c r="G1" s="74"/>
      <c r="I1" s="74"/>
      <c r="J1" s="75"/>
      <c r="K1" s="74"/>
      <c r="L1" s="74"/>
      <c r="M1" s="74"/>
      <c r="N1" s="76" t="s">
        <v>138</v>
      </c>
    </row>
    <row r="2" customFormat="false" ht="18" hidden="false" customHeight="false" outlineLevel="0" collapsed="false">
      <c r="A2" s="73"/>
      <c r="B2" s="74"/>
      <c r="C2" s="74"/>
      <c r="D2" s="74"/>
      <c r="E2" s="74"/>
      <c r="F2" s="74"/>
      <c r="G2" s="74"/>
      <c r="H2" s="74"/>
      <c r="I2" s="74"/>
      <c r="J2" s="75"/>
      <c r="K2" s="74"/>
      <c r="L2" s="74"/>
      <c r="M2" s="74"/>
    </row>
    <row r="3" customFormat="false" ht="18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5"/>
      <c r="K3" s="74"/>
      <c r="L3" s="74"/>
      <c r="M3" s="74"/>
    </row>
    <row r="4" customFormat="false" ht="18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5"/>
      <c r="K4" s="74"/>
      <c r="L4" s="74"/>
      <c r="M4" s="74"/>
    </row>
    <row r="5" customFormat="false" ht="18" hidden="false" customHeight="false" outlineLevel="0" collapsed="false">
      <c r="A5" s="77" t="s">
        <v>4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</row>
    <row r="6" customFormat="false" ht="18" hidden="false" customHeight="false" outlineLevel="0" collapsed="false">
      <c r="A6" s="78" t="s">
        <v>150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</row>
    <row r="7" customFormat="false" ht="18" hidden="false" customHeight="false" outlineLevel="0" collapsed="false">
      <c r="A7" s="78" t="s">
        <v>14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8" customFormat="false" ht="18" hidden="false" customHeight="fals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</row>
    <row r="9" customFormat="false" ht="18" hidden="false" customHeight="false" outlineLevel="0" collapsed="false">
      <c r="A9" s="79"/>
      <c r="B9" s="80"/>
      <c r="C9" s="81" t="s">
        <v>141</v>
      </c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</row>
    <row r="10" customFormat="false" ht="36" hidden="false" customHeight="true" outlineLevel="0" collapsed="false">
      <c r="A10" s="82" t="s">
        <v>47</v>
      </c>
      <c r="B10" s="82"/>
      <c r="C10" s="83" t="s">
        <v>142</v>
      </c>
      <c r="D10" s="83"/>
      <c r="E10" s="83"/>
      <c r="F10" s="84" t="s">
        <v>143</v>
      </c>
      <c r="G10" s="84"/>
      <c r="H10" s="84"/>
      <c r="I10" s="83" t="s">
        <v>144</v>
      </c>
      <c r="J10" s="83"/>
      <c r="K10" s="83"/>
      <c r="L10" s="85" t="s">
        <v>145</v>
      </c>
      <c r="M10" s="85"/>
      <c r="N10" s="85"/>
    </row>
    <row r="11" customFormat="false" ht="18" hidden="false" customHeight="false" outlineLevel="0" collapsed="false">
      <c r="A11" s="82" t="s">
        <v>51</v>
      </c>
      <c r="B11" s="82"/>
      <c r="C11" s="86" t="s">
        <v>146</v>
      </c>
      <c r="D11" s="86" t="s">
        <v>147</v>
      </c>
      <c r="E11" s="86" t="s">
        <v>148</v>
      </c>
      <c r="F11" s="86" t="s">
        <v>146</v>
      </c>
      <c r="G11" s="86" t="s">
        <v>147</v>
      </c>
      <c r="H11" s="86" t="s">
        <v>148</v>
      </c>
      <c r="I11" s="86" t="s">
        <v>146</v>
      </c>
      <c r="J11" s="86" t="s">
        <v>147</v>
      </c>
      <c r="K11" s="86" t="s">
        <v>148</v>
      </c>
      <c r="L11" s="86" t="s">
        <v>146</v>
      </c>
      <c r="M11" s="86" t="s">
        <v>147</v>
      </c>
      <c r="N11" s="87" t="s">
        <v>148</v>
      </c>
    </row>
    <row r="12" customFormat="false" ht="18" hidden="false" customHeight="false" outlineLevel="0" collapsed="false">
      <c r="A12" s="88"/>
      <c r="B12" s="89"/>
      <c r="C12" s="90" t="s">
        <v>151</v>
      </c>
      <c r="D12" s="90" t="s">
        <v>151</v>
      </c>
      <c r="E12" s="91" t="n">
        <v>2002</v>
      </c>
      <c r="F12" s="90" t="s">
        <v>151</v>
      </c>
      <c r="G12" s="90" t="s">
        <v>151</v>
      </c>
      <c r="H12" s="91" t="n">
        <v>2002</v>
      </c>
      <c r="I12" s="90" t="s">
        <v>151</v>
      </c>
      <c r="J12" s="90" t="s">
        <v>151</v>
      </c>
      <c r="K12" s="91" t="n">
        <v>2002</v>
      </c>
      <c r="L12" s="90" t="s">
        <v>151</v>
      </c>
      <c r="M12" s="90" t="s">
        <v>151</v>
      </c>
      <c r="N12" s="92" t="n">
        <v>2002</v>
      </c>
    </row>
    <row r="13" customFormat="false" ht="18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</row>
    <row r="14" customFormat="false" ht="18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5"/>
      <c r="K14" s="74"/>
      <c r="L14" s="74"/>
      <c r="M14" s="74"/>
    </row>
    <row r="15" customFormat="false" ht="18" hidden="false" customHeight="false" outlineLevel="0" collapsed="false">
      <c r="A15" s="75" t="s">
        <v>56</v>
      </c>
      <c r="B15" s="93"/>
      <c r="C15" s="94" t="n">
        <v>18436</v>
      </c>
      <c r="D15" s="94" t="n">
        <v>16071</v>
      </c>
      <c r="E15" s="94" t="n">
        <v>2365</v>
      </c>
      <c r="F15" s="94" t="n">
        <v>11609</v>
      </c>
      <c r="G15" s="94" t="n">
        <v>10414</v>
      </c>
      <c r="H15" s="94" t="n">
        <v>1195</v>
      </c>
      <c r="I15" s="94" t="n">
        <v>7605</v>
      </c>
      <c r="J15" s="94" t="n">
        <v>6590</v>
      </c>
      <c r="K15" s="94" t="n">
        <v>1015</v>
      </c>
      <c r="L15" s="94" t="n">
        <v>3349</v>
      </c>
      <c r="M15" s="94" t="n">
        <v>2897</v>
      </c>
      <c r="N15" s="94" t="n">
        <v>452</v>
      </c>
    </row>
    <row r="16" customFormat="false" ht="18" hidden="false" customHeight="false" outlineLevel="0" collapsed="false">
      <c r="A16" s="74"/>
      <c r="B16" s="93"/>
      <c r="D16" s="94"/>
      <c r="E16" s="94"/>
      <c r="G16" s="94"/>
      <c r="H16" s="94"/>
      <c r="J16" s="94"/>
      <c r="K16" s="94"/>
      <c r="M16" s="94"/>
      <c r="N16" s="94"/>
    </row>
    <row r="17" customFormat="false" ht="18" hidden="false" customHeight="false" outlineLevel="0" collapsed="false">
      <c r="A17" s="74"/>
      <c r="B17" s="95" t="s">
        <v>57</v>
      </c>
      <c r="C17" s="94" t="n">
        <v>1880</v>
      </c>
      <c r="D17" s="94" t="n">
        <v>1744</v>
      </c>
      <c r="E17" s="94" t="n">
        <v>136</v>
      </c>
      <c r="F17" s="94" t="n">
        <v>1524</v>
      </c>
      <c r="G17" s="94" t="n">
        <v>1417</v>
      </c>
      <c r="H17" s="94" t="n">
        <v>107</v>
      </c>
      <c r="I17" s="94" t="n">
        <v>987</v>
      </c>
      <c r="J17" s="94" t="n">
        <v>908</v>
      </c>
      <c r="K17" s="94" t="n">
        <v>79</v>
      </c>
      <c r="L17" s="94" t="n">
        <v>447</v>
      </c>
      <c r="M17" s="94" t="n">
        <v>370</v>
      </c>
      <c r="N17" s="94" t="n">
        <v>77</v>
      </c>
    </row>
    <row r="18" customFormat="false" ht="18" hidden="false" customHeight="false" outlineLevel="0" collapsed="false">
      <c r="A18" s="74"/>
      <c r="B18" s="95" t="s">
        <v>58</v>
      </c>
      <c r="C18" s="94" t="n">
        <v>2104</v>
      </c>
      <c r="D18" s="94" t="n">
        <v>1881</v>
      </c>
      <c r="E18" s="94" t="n">
        <v>223</v>
      </c>
      <c r="F18" s="94" t="n">
        <v>1471</v>
      </c>
      <c r="G18" s="94" t="n">
        <v>1340</v>
      </c>
      <c r="H18" s="94" t="n">
        <v>131</v>
      </c>
      <c r="I18" s="94" t="n">
        <v>831</v>
      </c>
      <c r="J18" s="94" t="n">
        <v>791</v>
      </c>
      <c r="K18" s="94" t="n">
        <v>40</v>
      </c>
      <c r="L18" s="94" t="n">
        <v>283</v>
      </c>
      <c r="M18" s="94" t="n">
        <v>271</v>
      </c>
      <c r="N18" s="94" t="n">
        <v>12</v>
      </c>
    </row>
    <row r="19" customFormat="false" ht="18" hidden="false" customHeight="false" outlineLevel="0" collapsed="false">
      <c r="A19" s="74"/>
      <c r="B19" s="95" t="s">
        <v>59</v>
      </c>
      <c r="C19" s="94" t="n">
        <v>841</v>
      </c>
      <c r="D19" s="94" t="n">
        <v>795</v>
      </c>
      <c r="E19" s="94" t="n">
        <v>46</v>
      </c>
      <c r="F19" s="94" t="n">
        <v>838</v>
      </c>
      <c r="G19" s="94" t="n">
        <v>579</v>
      </c>
      <c r="H19" s="94" t="n">
        <v>259</v>
      </c>
      <c r="I19" s="94" t="n">
        <v>426</v>
      </c>
      <c r="J19" s="94" t="n">
        <v>278</v>
      </c>
      <c r="K19" s="94" t="n">
        <v>148</v>
      </c>
      <c r="L19" s="94" t="n">
        <v>178</v>
      </c>
      <c r="M19" s="94" t="n">
        <v>147</v>
      </c>
      <c r="N19" s="94" t="n">
        <v>31</v>
      </c>
    </row>
    <row r="20" customFormat="false" ht="18" hidden="false" customHeight="false" outlineLevel="0" collapsed="false">
      <c r="A20" s="74"/>
      <c r="B20" s="95" t="s">
        <v>60</v>
      </c>
      <c r="C20" s="94" t="n">
        <v>360</v>
      </c>
      <c r="D20" s="94" t="n">
        <v>350</v>
      </c>
      <c r="E20" s="94" t="n">
        <v>10</v>
      </c>
      <c r="F20" s="94" t="n">
        <v>69</v>
      </c>
      <c r="G20" s="94" t="n">
        <v>68</v>
      </c>
      <c r="H20" s="94" t="n">
        <v>1</v>
      </c>
      <c r="I20" s="94" t="n">
        <v>184</v>
      </c>
      <c r="J20" s="94" t="n">
        <v>181</v>
      </c>
      <c r="K20" s="94" t="n">
        <v>3</v>
      </c>
      <c r="L20" s="94" t="n">
        <v>51</v>
      </c>
      <c r="M20" s="94" t="n">
        <v>44</v>
      </c>
      <c r="N20" s="94" t="n">
        <v>7</v>
      </c>
    </row>
    <row r="21" customFormat="false" ht="18" hidden="false" customHeight="false" outlineLevel="0" collapsed="false">
      <c r="A21" s="74"/>
      <c r="B21" s="95" t="s">
        <v>61</v>
      </c>
      <c r="C21" s="94" t="n">
        <v>444</v>
      </c>
      <c r="D21" s="94" t="n">
        <v>444</v>
      </c>
      <c r="E21" s="94" t="n">
        <v>0</v>
      </c>
      <c r="F21" s="94" t="n">
        <v>64</v>
      </c>
      <c r="G21" s="94" t="n">
        <v>64</v>
      </c>
      <c r="H21" s="94" t="n">
        <v>0</v>
      </c>
      <c r="I21" s="94" t="n">
        <v>74</v>
      </c>
      <c r="J21" s="94" t="n">
        <v>74</v>
      </c>
      <c r="K21" s="94" t="n">
        <v>0</v>
      </c>
      <c r="L21" s="94" t="n">
        <v>0</v>
      </c>
      <c r="M21" s="94" t="n">
        <v>0</v>
      </c>
      <c r="N21" s="94" t="n">
        <v>0</v>
      </c>
    </row>
    <row r="22" customFormat="false" ht="18" hidden="false" customHeight="false" outlineLevel="0" collapsed="false">
      <c r="A22" s="74"/>
      <c r="B22" s="95" t="s">
        <v>62</v>
      </c>
      <c r="C22" s="94" t="n">
        <v>500</v>
      </c>
      <c r="D22" s="94" t="n">
        <v>489</v>
      </c>
      <c r="E22" s="94" t="n">
        <v>11</v>
      </c>
      <c r="F22" s="94" t="n">
        <v>498</v>
      </c>
      <c r="G22" s="94" t="n">
        <v>479</v>
      </c>
      <c r="H22" s="94" t="n">
        <v>19</v>
      </c>
      <c r="I22" s="94" t="n">
        <v>216</v>
      </c>
      <c r="J22" s="94" t="n">
        <v>213</v>
      </c>
      <c r="K22" s="94" t="n">
        <v>3</v>
      </c>
      <c r="L22" s="94" t="n">
        <v>118</v>
      </c>
      <c r="M22" s="94" t="n">
        <v>104</v>
      </c>
      <c r="N22" s="94" t="n">
        <v>14</v>
      </c>
    </row>
    <row r="23" customFormat="false" ht="18" hidden="false" customHeight="false" outlineLevel="0" collapsed="false">
      <c r="A23" s="74"/>
      <c r="B23" s="95" t="s">
        <v>63</v>
      </c>
      <c r="C23" s="94" t="n">
        <v>1201</v>
      </c>
      <c r="D23" s="94" t="n">
        <v>1102</v>
      </c>
      <c r="E23" s="94" t="n">
        <v>99</v>
      </c>
      <c r="F23" s="94" t="n">
        <v>791</v>
      </c>
      <c r="G23" s="94" t="n">
        <v>640</v>
      </c>
      <c r="H23" s="94" t="n">
        <v>151</v>
      </c>
      <c r="I23" s="94" t="n">
        <v>564</v>
      </c>
      <c r="J23" s="94" t="n">
        <v>459</v>
      </c>
      <c r="K23" s="94" t="n">
        <v>105</v>
      </c>
      <c r="L23" s="94" t="n">
        <v>286</v>
      </c>
      <c r="M23" s="94" t="n">
        <v>272</v>
      </c>
      <c r="N23" s="94" t="n">
        <v>14</v>
      </c>
    </row>
    <row r="24" customFormat="false" ht="18" hidden="false" customHeight="false" outlineLevel="0" collapsed="false">
      <c r="A24" s="74"/>
      <c r="B24" s="95" t="s">
        <v>64</v>
      </c>
      <c r="C24" s="94" t="n">
        <v>202</v>
      </c>
      <c r="D24" s="94" t="n">
        <v>188</v>
      </c>
      <c r="E24" s="94" t="n">
        <v>14</v>
      </c>
      <c r="F24" s="94" t="n">
        <v>103</v>
      </c>
      <c r="G24" s="94" t="n">
        <v>92</v>
      </c>
      <c r="H24" s="94" t="n">
        <v>11</v>
      </c>
      <c r="I24" s="94" t="n">
        <v>77</v>
      </c>
      <c r="J24" s="94" t="n">
        <v>64</v>
      </c>
      <c r="K24" s="94" t="n">
        <v>13</v>
      </c>
      <c r="L24" s="94" t="n">
        <v>60</v>
      </c>
      <c r="M24" s="94" t="n">
        <v>57</v>
      </c>
      <c r="N24" s="94" t="n">
        <v>3</v>
      </c>
    </row>
    <row r="25" customFormat="false" ht="18" hidden="false" customHeight="false" outlineLevel="0" collapsed="false">
      <c r="A25" s="74"/>
      <c r="B25" s="95" t="s">
        <v>65</v>
      </c>
      <c r="C25" s="94" t="n">
        <v>1030</v>
      </c>
      <c r="D25" s="94" t="n">
        <v>953</v>
      </c>
      <c r="E25" s="94" t="n">
        <v>77</v>
      </c>
      <c r="F25" s="94" t="n">
        <v>1073</v>
      </c>
      <c r="G25" s="94" t="n">
        <v>932</v>
      </c>
      <c r="H25" s="94" t="n">
        <v>141</v>
      </c>
      <c r="I25" s="94" t="n">
        <v>537</v>
      </c>
      <c r="J25" s="94" t="n">
        <v>459</v>
      </c>
      <c r="K25" s="94" t="n">
        <v>78</v>
      </c>
      <c r="L25" s="94" t="n">
        <v>340</v>
      </c>
      <c r="M25" s="94" t="n">
        <v>281</v>
      </c>
      <c r="N25" s="94" t="n">
        <v>59</v>
      </c>
    </row>
    <row r="26" customFormat="false" ht="18" hidden="false" customHeight="false" outlineLevel="0" collapsed="false">
      <c r="A26" s="74"/>
      <c r="B26" s="95" t="s">
        <v>66</v>
      </c>
      <c r="C26" s="94" t="n">
        <v>5982</v>
      </c>
      <c r="D26" s="94" t="n">
        <v>4787</v>
      </c>
      <c r="E26" s="94" t="n">
        <v>1195</v>
      </c>
      <c r="F26" s="94" t="n">
        <v>2896</v>
      </c>
      <c r="G26" s="94" t="n">
        <v>2755</v>
      </c>
      <c r="H26" s="94" t="n">
        <v>141</v>
      </c>
      <c r="I26" s="94" t="n">
        <v>2324</v>
      </c>
      <c r="J26" s="94" t="n">
        <v>1989</v>
      </c>
      <c r="K26" s="94" t="n">
        <v>335</v>
      </c>
      <c r="L26" s="94" t="n">
        <v>719</v>
      </c>
      <c r="M26" s="94" t="n">
        <v>682</v>
      </c>
      <c r="N26" s="94" t="n">
        <v>37</v>
      </c>
    </row>
    <row r="27" customFormat="false" ht="18" hidden="false" customHeight="false" outlineLevel="0" collapsed="false">
      <c r="A27" s="74"/>
      <c r="B27" s="95" t="s">
        <v>67</v>
      </c>
      <c r="C27" s="94" t="n">
        <v>796</v>
      </c>
      <c r="D27" s="94" t="n">
        <v>591</v>
      </c>
      <c r="E27" s="94" t="n">
        <v>205</v>
      </c>
      <c r="F27" s="94" t="n">
        <v>122</v>
      </c>
      <c r="G27" s="94" t="n">
        <v>119</v>
      </c>
      <c r="H27" s="94" t="n">
        <v>3</v>
      </c>
      <c r="I27" s="94" t="n">
        <v>137</v>
      </c>
      <c r="J27" s="94" t="n">
        <v>93</v>
      </c>
      <c r="K27" s="94" t="n">
        <v>44</v>
      </c>
      <c r="L27" s="94" t="n">
        <v>81</v>
      </c>
      <c r="M27" s="94" t="n">
        <v>54</v>
      </c>
      <c r="N27" s="94" t="n">
        <v>27</v>
      </c>
    </row>
    <row r="28" customFormat="false" ht="18" hidden="false" customHeight="false" outlineLevel="0" collapsed="false">
      <c r="A28" s="74"/>
      <c r="B28" s="95" t="s">
        <v>68</v>
      </c>
      <c r="C28" s="94" t="n">
        <v>352</v>
      </c>
      <c r="D28" s="94" t="n">
        <v>232</v>
      </c>
      <c r="E28" s="94" t="n">
        <v>120</v>
      </c>
      <c r="F28" s="94" t="n">
        <v>67</v>
      </c>
      <c r="G28" s="94" t="n">
        <v>63</v>
      </c>
      <c r="H28" s="94" t="n">
        <v>4</v>
      </c>
      <c r="I28" s="94" t="n">
        <v>134</v>
      </c>
      <c r="J28" s="94" t="n">
        <v>99</v>
      </c>
      <c r="K28" s="94" t="n">
        <v>35</v>
      </c>
      <c r="L28" s="94" t="n">
        <v>0</v>
      </c>
      <c r="M28" s="94" t="n">
        <v>0</v>
      </c>
      <c r="N28" s="94" t="n">
        <v>0</v>
      </c>
    </row>
    <row r="29" customFormat="false" ht="18" hidden="false" customHeight="false" outlineLevel="0" collapsed="false">
      <c r="A29" s="74"/>
      <c r="B29" s="95" t="s">
        <v>69</v>
      </c>
      <c r="C29" s="94" t="n">
        <v>1485</v>
      </c>
      <c r="D29" s="94" t="n">
        <v>1429</v>
      </c>
      <c r="E29" s="94" t="n">
        <v>56</v>
      </c>
      <c r="F29" s="94" t="n">
        <v>1349</v>
      </c>
      <c r="G29" s="94" t="n">
        <v>1231</v>
      </c>
      <c r="H29" s="94" t="n">
        <v>118</v>
      </c>
      <c r="I29" s="94" t="n">
        <v>575</v>
      </c>
      <c r="J29" s="94" t="n">
        <v>508</v>
      </c>
      <c r="K29" s="94" t="n">
        <v>67</v>
      </c>
      <c r="L29" s="94" t="n">
        <v>379</v>
      </c>
      <c r="M29" s="94" t="n">
        <v>323</v>
      </c>
      <c r="N29" s="94" t="n">
        <v>56</v>
      </c>
    </row>
    <row r="30" customFormat="false" ht="18" hidden="false" customHeight="false" outlineLevel="0" collapsed="false">
      <c r="A30" s="74"/>
      <c r="B30" s="95" t="s">
        <v>70</v>
      </c>
      <c r="C30" s="94" t="n">
        <v>360</v>
      </c>
      <c r="D30" s="94" t="n">
        <v>299</v>
      </c>
      <c r="E30" s="94" t="n">
        <v>61</v>
      </c>
      <c r="F30" s="94" t="n">
        <v>325</v>
      </c>
      <c r="G30" s="94" t="n">
        <v>248</v>
      </c>
      <c r="H30" s="94" t="n">
        <v>77</v>
      </c>
      <c r="I30" s="94" t="n">
        <v>98</v>
      </c>
      <c r="J30" s="94" t="n">
        <v>94</v>
      </c>
      <c r="K30" s="94" t="n">
        <v>4</v>
      </c>
      <c r="L30" s="94" t="n">
        <v>8</v>
      </c>
      <c r="M30" s="94" t="n">
        <v>8</v>
      </c>
      <c r="N30" s="94" t="n">
        <v>0</v>
      </c>
    </row>
    <row r="31" customFormat="false" ht="18" hidden="false" customHeight="false" outlineLevel="0" collapsed="false">
      <c r="A31" s="74"/>
      <c r="B31" s="95" t="s">
        <v>71</v>
      </c>
      <c r="C31" s="94" t="n">
        <v>275</v>
      </c>
      <c r="D31" s="94" t="n">
        <v>275</v>
      </c>
      <c r="E31" s="94" t="n">
        <v>0</v>
      </c>
      <c r="F31" s="94" t="n">
        <v>118</v>
      </c>
      <c r="G31" s="94" t="n">
        <v>113</v>
      </c>
      <c r="H31" s="94" t="n">
        <v>5</v>
      </c>
      <c r="I31" s="94" t="n">
        <v>56</v>
      </c>
      <c r="J31" s="94" t="n">
        <v>52</v>
      </c>
      <c r="K31" s="94" t="n">
        <v>4</v>
      </c>
      <c r="L31" s="94" t="n">
        <v>0</v>
      </c>
      <c r="M31" s="94" t="n">
        <v>0</v>
      </c>
      <c r="N31" s="94" t="n">
        <v>0</v>
      </c>
    </row>
    <row r="32" customFormat="false" ht="18" hidden="false" customHeight="false" outlineLevel="0" collapsed="false">
      <c r="A32" s="74"/>
      <c r="B32" s="95" t="s">
        <v>72</v>
      </c>
      <c r="C32" s="94" t="n">
        <v>624</v>
      </c>
      <c r="D32" s="94" t="n">
        <v>512</v>
      </c>
      <c r="E32" s="94" t="n">
        <v>112</v>
      </c>
      <c r="F32" s="94" t="n">
        <v>301</v>
      </c>
      <c r="G32" s="94" t="n">
        <v>274</v>
      </c>
      <c r="H32" s="94" t="n">
        <v>27</v>
      </c>
      <c r="I32" s="94" t="n">
        <v>385</v>
      </c>
      <c r="J32" s="94" t="n">
        <v>328</v>
      </c>
      <c r="K32" s="94" t="n">
        <v>57</v>
      </c>
      <c r="L32" s="94" t="n">
        <v>399</v>
      </c>
      <c r="M32" s="94" t="n">
        <v>284</v>
      </c>
      <c r="N32" s="94" t="n">
        <v>115</v>
      </c>
    </row>
    <row r="33" customFormat="false" ht="18" hidden="false" customHeight="false" outlineLevel="0" collapsed="false">
      <c r="A33" s="74"/>
      <c r="B33" s="93"/>
    </row>
    <row r="34" customFormat="false" ht="18" hidden="false" customHeight="false" outlineLevel="0" collapsed="false">
      <c r="A34" s="74"/>
      <c r="B34" s="93"/>
    </row>
    <row r="35" customFormat="false" ht="18" hidden="false" customHeight="false" outlineLevel="0" collapsed="false">
      <c r="A35" s="74"/>
      <c r="B35" s="93"/>
    </row>
    <row r="36" customFormat="false" ht="18" hidden="true" customHeight="false" outlineLevel="0" collapsed="false">
      <c r="A36" s="75" t="s">
        <v>73</v>
      </c>
      <c r="B36" s="93"/>
    </row>
    <row r="37" customFormat="false" ht="18" hidden="true" customHeight="false" outlineLevel="0" collapsed="false">
      <c r="A37" s="74"/>
      <c r="B37" s="93"/>
    </row>
    <row r="38" customFormat="false" ht="18" hidden="true" customHeight="false" outlineLevel="0" collapsed="false">
      <c r="A38" s="74"/>
      <c r="B38" s="95" t="s">
        <v>63</v>
      </c>
    </row>
    <row r="39" customFormat="false" ht="18" hidden="true" customHeight="false" outlineLevel="0" collapsed="false">
      <c r="A39" s="74"/>
      <c r="B39" s="95" t="s">
        <v>66</v>
      </c>
    </row>
    <row r="40" customFormat="false" ht="18" hidden="true" customHeight="false" outlineLevel="0" collapsed="false">
      <c r="A40" s="74"/>
      <c r="B40" s="93"/>
    </row>
    <row r="41" customFormat="false" ht="18" hidden="true" customHeight="false" outlineLevel="0" collapsed="false">
      <c r="A41" s="74"/>
      <c r="B41" s="93"/>
    </row>
    <row r="42" customFormat="false" ht="18" hidden="true" customHeight="false" outlineLevel="0" collapsed="false">
      <c r="A42" s="74"/>
      <c r="B42" s="93"/>
    </row>
    <row r="43" customFormat="false" ht="18" hidden="true" customHeight="false" outlineLevel="0" collapsed="false">
      <c r="A43" s="75" t="s">
        <v>74</v>
      </c>
      <c r="B43" s="93"/>
      <c r="C43" s="72" t="n">
        <v>38</v>
      </c>
      <c r="D43" s="72" t="n">
        <v>35</v>
      </c>
      <c r="E43" s="72" t="n">
        <v>3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</row>
    <row r="44" customFormat="false" ht="18" hidden="true" customHeight="false" outlineLevel="0" collapsed="false">
      <c r="A44" s="74"/>
      <c r="B44" s="93"/>
    </row>
    <row r="45" customFormat="false" ht="18" hidden="true" customHeight="false" outlineLevel="0" collapsed="false">
      <c r="A45" s="74"/>
      <c r="B45" s="95" t="s">
        <v>57</v>
      </c>
      <c r="C45" s="72" t="n">
        <v>38</v>
      </c>
      <c r="D45" s="72" t="n">
        <v>35</v>
      </c>
      <c r="E45" s="72" t="n">
        <v>3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</row>
    <row r="46" customFormat="false" ht="18" hidden="true" customHeight="false" outlineLevel="0" collapsed="false">
      <c r="A46" s="74"/>
      <c r="B46" s="93"/>
    </row>
    <row r="47" customFormat="false" ht="18" hidden="true" customHeight="false" outlineLevel="0" collapsed="false">
      <c r="A47" s="74"/>
      <c r="B47" s="93"/>
    </row>
    <row r="48" customFormat="false" ht="18" hidden="true" customHeight="false" outlineLevel="0" collapsed="false">
      <c r="A48" s="74"/>
      <c r="B48" s="93"/>
    </row>
    <row r="49" customFormat="false" ht="18" hidden="true" customHeight="false" outlineLevel="0" collapsed="false">
      <c r="A49" s="75" t="s">
        <v>75</v>
      </c>
      <c r="B49" s="93"/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</row>
    <row r="50" customFormat="false" ht="18" hidden="true" customHeight="false" outlineLevel="0" collapsed="false">
      <c r="A50" s="74"/>
      <c r="B50" s="93"/>
    </row>
    <row r="51" customFormat="false" ht="18" hidden="true" customHeight="false" outlineLevel="0" collapsed="false">
      <c r="A51" s="74"/>
      <c r="B51" s="95" t="s">
        <v>57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</row>
    <row r="52" customFormat="false" ht="18" hidden="true" customHeight="false" outlineLevel="0" collapsed="false">
      <c r="A52" s="74"/>
      <c r="B52" s="95" t="s">
        <v>58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</row>
    <row r="53" customFormat="false" ht="18" hidden="true" customHeight="false" outlineLevel="0" collapsed="false">
      <c r="A53" s="74"/>
      <c r="B53" s="95" t="s">
        <v>63</v>
      </c>
      <c r="C53" s="72" t="n">
        <v>0</v>
      </c>
      <c r="D53" s="72" t="n">
        <v>0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</row>
    <row r="54" customFormat="false" ht="18" hidden="true" customHeight="false" outlineLevel="0" collapsed="false">
      <c r="A54" s="74"/>
      <c r="B54" s="95" t="s">
        <v>66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</row>
    <row r="55" customFormat="false" ht="18" hidden="true" customHeight="false" outlineLevel="0" collapsed="false">
      <c r="A55" s="74"/>
      <c r="B55" s="95" t="s">
        <v>67</v>
      </c>
      <c r="C55" s="72" t="n">
        <v>0</v>
      </c>
      <c r="D55" s="72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</row>
    <row r="56" customFormat="false" ht="18" hidden="true" customHeight="false" outlineLevel="0" collapsed="false">
      <c r="A56" s="74"/>
      <c r="B56" s="95" t="s">
        <v>70</v>
      </c>
      <c r="C56" s="72" t="n">
        <v>0</v>
      </c>
      <c r="D56" s="72" t="n"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</row>
    <row r="57" customFormat="false" ht="18" hidden="true" customHeight="false" outlineLevel="0" collapsed="false">
      <c r="A57" s="74"/>
      <c r="B57" s="95" t="s">
        <v>72</v>
      </c>
      <c r="C57" s="72" t="n">
        <v>0</v>
      </c>
      <c r="D57" s="72" t="n">
        <v>0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</row>
    <row r="58" customFormat="false" ht="18" hidden="true" customHeight="false" outlineLevel="0" collapsed="false">
      <c r="A58" s="74"/>
      <c r="B58" s="93"/>
    </row>
    <row r="59" customFormat="false" ht="18" hidden="true" customHeight="false" outlineLevel="0" collapsed="false">
      <c r="A59" s="74"/>
      <c r="B59" s="93"/>
    </row>
    <row r="60" customFormat="false" ht="18" hidden="true" customHeight="false" outlineLevel="0" collapsed="false">
      <c r="A60" s="74"/>
      <c r="B60" s="93"/>
    </row>
    <row r="61" customFormat="false" ht="18" hidden="true" customHeight="false" outlineLevel="0" collapsed="false">
      <c r="A61" s="75" t="s">
        <v>76</v>
      </c>
      <c r="B61" s="93"/>
      <c r="C61" s="72" t="n">
        <v>1</v>
      </c>
      <c r="D61" s="72" t="n">
        <v>1</v>
      </c>
      <c r="E61" s="72" t="n">
        <v>0</v>
      </c>
      <c r="F61" s="72" t="n">
        <v>0</v>
      </c>
      <c r="G61" s="72" t="n">
        <v>0</v>
      </c>
      <c r="H61" s="72" t="n">
        <v>0</v>
      </c>
      <c r="I61" s="72" t="n">
        <v>13</v>
      </c>
      <c r="J61" s="72" t="n">
        <v>13</v>
      </c>
      <c r="K61" s="72" t="n">
        <v>0</v>
      </c>
      <c r="L61" s="72" t="n">
        <v>0</v>
      </c>
      <c r="M61" s="72" t="n">
        <v>0</v>
      </c>
      <c r="N61" s="72" t="n">
        <v>0</v>
      </c>
    </row>
    <row r="62" customFormat="false" ht="18" hidden="true" customHeight="false" outlineLevel="0" collapsed="false">
      <c r="A62" s="74"/>
      <c r="B62" s="93"/>
    </row>
    <row r="63" customFormat="false" ht="18" hidden="true" customHeight="false" outlineLevel="0" collapsed="false">
      <c r="A63" s="74"/>
      <c r="B63" s="95" t="s">
        <v>57</v>
      </c>
      <c r="C63" s="72" t="n">
        <v>0</v>
      </c>
      <c r="D63" s="72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72" t="n">
        <v>0</v>
      </c>
      <c r="K63" s="72" t="n">
        <v>0</v>
      </c>
      <c r="L63" s="72" t="n">
        <v>0</v>
      </c>
      <c r="M63" s="72" t="n">
        <v>0</v>
      </c>
      <c r="N63" s="72" t="n">
        <v>0</v>
      </c>
    </row>
    <row r="64" customFormat="false" ht="18" hidden="true" customHeight="false" outlineLevel="0" collapsed="false">
      <c r="A64" s="74"/>
      <c r="B64" s="95" t="s">
        <v>58</v>
      </c>
      <c r="C64" s="72" t="n">
        <v>0</v>
      </c>
      <c r="D64" s="72" t="n">
        <v>0</v>
      </c>
      <c r="E64" s="72" t="n">
        <v>0</v>
      </c>
      <c r="F64" s="72" t="n">
        <v>0</v>
      </c>
      <c r="G64" s="72" t="n">
        <v>0</v>
      </c>
      <c r="H64" s="72" t="n">
        <v>0</v>
      </c>
      <c r="I64" s="72" t="n">
        <v>0</v>
      </c>
      <c r="J64" s="72" t="n">
        <v>0</v>
      </c>
      <c r="K64" s="72" t="n">
        <v>0</v>
      </c>
      <c r="L64" s="72" t="n">
        <v>0</v>
      </c>
      <c r="M64" s="72" t="n">
        <v>0</v>
      </c>
      <c r="N64" s="72" t="n">
        <v>0</v>
      </c>
    </row>
    <row r="65" customFormat="false" ht="18" hidden="true" customHeight="false" outlineLevel="0" collapsed="false">
      <c r="A65" s="74"/>
      <c r="B65" s="95" t="s">
        <v>59</v>
      </c>
      <c r="C65" s="72" t="n">
        <v>0</v>
      </c>
      <c r="D65" s="72" t="n">
        <v>0</v>
      </c>
      <c r="E65" s="72" t="n">
        <v>0</v>
      </c>
      <c r="F65" s="72" t="n">
        <v>0</v>
      </c>
      <c r="G65" s="72" t="n">
        <v>0</v>
      </c>
      <c r="H65" s="72" t="n">
        <v>0</v>
      </c>
      <c r="I65" s="72" t="n">
        <v>0</v>
      </c>
      <c r="J65" s="72" t="n">
        <v>0</v>
      </c>
      <c r="K65" s="72" t="n">
        <v>0</v>
      </c>
      <c r="L65" s="72" t="n">
        <v>0</v>
      </c>
      <c r="M65" s="72" t="n">
        <v>0</v>
      </c>
      <c r="N65" s="72" t="n">
        <v>0</v>
      </c>
    </row>
    <row r="66" customFormat="false" ht="18" hidden="true" customHeight="false" outlineLevel="0" collapsed="false">
      <c r="A66" s="74"/>
      <c r="B66" s="95" t="s">
        <v>60</v>
      </c>
      <c r="C66" s="72" t="n">
        <v>0</v>
      </c>
      <c r="D66" s="72" t="n">
        <v>0</v>
      </c>
      <c r="E66" s="72" t="n">
        <v>0</v>
      </c>
      <c r="F66" s="72" t="n">
        <v>0</v>
      </c>
      <c r="G66" s="72" t="n">
        <v>0</v>
      </c>
      <c r="H66" s="72" t="n">
        <v>0</v>
      </c>
      <c r="I66" s="72" t="n">
        <v>0</v>
      </c>
      <c r="J66" s="72" t="n">
        <v>0</v>
      </c>
      <c r="K66" s="72" t="n">
        <v>0</v>
      </c>
      <c r="L66" s="72" t="n">
        <v>0</v>
      </c>
      <c r="M66" s="72" t="n">
        <v>0</v>
      </c>
      <c r="N66" s="72" t="n">
        <v>0</v>
      </c>
    </row>
    <row r="67" customFormat="false" ht="18" hidden="true" customHeight="false" outlineLevel="0" collapsed="false">
      <c r="A67" s="74"/>
      <c r="B67" s="95" t="s">
        <v>61</v>
      </c>
      <c r="C67" s="72" t="n">
        <v>0</v>
      </c>
      <c r="D67" s="72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72" t="n">
        <v>0</v>
      </c>
      <c r="K67" s="72" t="n">
        <v>0</v>
      </c>
      <c r="L67" s="72" t="n">
        <v>0</v>
      </c>
      <c r="M67" s="72" t="n">
        <v>0</v>
      </c>
      <c r="N67" s="72" t="n">
        <v>0</v>
      </c>
    </row>
    <row r="68" customFormat="false" ht="18" hidden="true" customHeight="false" outlineLevel="0" collapsed="false">
      <c r="A68" s="74"/>
      <c r="B68" s="95" t="s">
        <v>62</v>
      </c>
      <c r="C68" s="72" t="n">
        <v>0</v>
      </c>
      <c r="D68" s="72" t="n">
        <v>0</v>
      </c>
      <c r="E68" s="72" t="n">
        <v>0</v>
      </c>
      <c r="F68" s="72" t="n">
        <v>0</v>
      </c>
      <c r="G68" s="72" t="n">
        <v>0</v>
      </c>
      <c r="H68" s="72" t="n">
        <v>0</v>
      </c>
      <c r="I68" s="72" t="n">
        <v>0</v>
      </c>
      <c r="J68" s="72" t="n">
        <v>0</v>
      </c>
      <c r="K68" s="72" t="n">
        <v>0</v>
      </c>
      <c r="L68" s="72" t="n">
        <v>0</v>
      </c>
      <c r="M68" s="72" t="n">
        <v>0</v>
      </c>
      <c r="N68" s="72" t="n">
        <v>0</v>
      </c>
    </row>
    <row r="69" customFormat="false" ht="18" hidden="true" customHeight="false" outlineLevel="0" collapsed="false">
      <c r="A69" s="74"/>
      <c r="B69" s="95" t="s">
        <v>63</v>
      </c>
      <c r="C69" s="72" t="n">
        <v>0</v>
      </c>
      <c r="D69" s="72" t="n">
        <v>0</v>
      </c>
      <c r="E69" s="72" t="n">
        <v>0</v>
      </c>
      <c r="F69" s="72" t="n">
        <v>0</v>
      </c>
      <c r="G69" s="72" t="n">
        <v>0</v>
      </c>
      <c r="H69" s="72" t="n">
        <v>0</v>
      </c>
      <c r="I69" s="72" t="n">
        <v>0</v>
      </c>
      <c r="J69" s="72" t="n">
        <v>0</v>
      </c>
      <c r="K69" s="72" t="n">
        <v>0</v>
      </c>
      <c r="L69" s="72" t="n">
        <v>0</v>
      </c>
      <c r="M69" s="72" t="n">
        <v>0</v>
      </c>
      <c r="N69" s="72" t="n">
        <v>0</v>
      </c>
    </row>
    <row r="70" customFormat="false" ht="18" hidden="true" customHeight="false" outlineLevel="0" collapsed="false">
      <c r="A70" s="74"/>
      <c r="B70" s="95" t="s">
        <v>64</v>
      </c>
      <c r="C70" s="72" t="n">
        <v>0</v>
      </c>
      <c r="D70" s="72" t="n">
        <v>0</v>
      </c>
      <c r="E70" s="72" t="n">
        <v>0</v>
      </c>
      <c r="F70" s="72" t="n">
        <v>0</v>
      </c>
      <c r="G70" s="72" t="n">
        <v>0</v>
      </c>
      <c r="H70" s="72" t="n">
        <v>0</v>
      </c>
      <c r="I70" s="72" t="n">
        <v>0</v>
      </c>
      <c r="J70" s="72" t="n">
        <v>0</v>
      </c>
      <c r="K70" s="72" t="n">
        <v>0</v>
      </c>
      <c r="L70" s="72" t="n">
        <v>0</v>
      </c>
      <c r="M70" s="72" t="n">
        <v>0</v>
      </c>
      <c r="N70" s="72" t="n">
        <v>0</v>
      </c>
    </row>
    <row r="71" customFormat="false" ht="18" hidden="true" customHeight="false" outlineLevel="0" collapsed="false">
      <c r="A71" s="74"/>
      <c r="B71" s="95" t="s">
        <v>65</v>
      </c>
      <c r="C71" s="72" t="n">
        <v>0</v>
      </c>
      <c r="D71" s="72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0</v>
      </c>
      <c r="J71" s="72" t="n">
        <v>0</v>
      </c>
      <c r="K71" s="72" t="n">
        <v>0</v>
      </c>
      <c r="L71" s="72" t="n">
        <v>0</v>
      </c>
      <c r="M71" s="72" t="n">
        <v>0</v>
      </c>
      <c r="N71" s="72" t="n">
        <v>0</v>
      </c>
    </row>
    <row r="72" customFormat="false" ht="18" hidden="true" customHeight="false" outlineLevel="0" collapsed="false">
      <c r="A72" s="74"/>
      <c r="B72" s="95" t="s">
        <v>66</v>
      </c>
      <c r="C72" s="72" t="n">
        <v>0</v>
      </c>
      <c r="D72" s="72" t="n">
        <v>0</v>
      </c>
      <c r="E72" s="72" t="n">
        <v>0</v>
      </c>
      <c r="F72" s="72" t="n">
        <v>0</v>
      </c>
      <c r="G72" s="72" t="n">
        <v>0</v>
      </c>
      <c r="H72" s="72" t="n">
        <v>0</v>
      </c>
      <c r="I72" s="72" t="n">
        <v>13</v>
      </c>
      <c r="J72" s="72" t="n">
        <v>13</v>
      </c>
      <c r="K72" s="72" t="n">
        <v>0</v>
      </c>
      <c r="L72" s="72" t="n">
        <v>0</v>
      </c>
      <c r="M72" s="72" t="n">
        <v>0</v>
      </c>
      <c r="N72" s="72" t="n">
        <v>0</v>
      </c>
    </row>
    <row r="73" customFormat="false" ht="18" hidden="true" customHeight="false" outlineLevel="0" collapsed="false">
      <c r="A73" s="74"/>
      <c r="B73" s="95" t="s">
        <v>68</v>
      </c>
      <c r="C73" s="72" t="n">
        <v>0</v>
      </c>
      <c r="D73" s="72" t="n">
        <v>0</v>
      </c>
      <c r="E73" s="72" t="n">
        <v>0</v>
      </c>
      <c r="F73" s="72" t="n">
        <v>0</v>
      </c>
      <c r="G73" s="72" t="n">
        <v>0</v>
      </c>
      <c r="H73" s="72" t="n">
        <v>0</v>
      </c>
      <c r="I73" s="72" t="n">
        <v>0</v>
      </c>
      <c r="J73" s="72" t="n">
        <v>0</v>
      </c>
      <c r="K73" s="72" t="n">
        <v>0</v>
      </c>
      <c r="L73" s="72" t="n">
        <v>0</v>
      </c>
      <c r="M73" s="72" t="n">
        <v>0</v>
      </c>
      <c r="N73" s="72" t="n">
        <v>0</v>
      </c>
    </row>
    <row r="74" customFormat="false" ht="18" hidden="true" customHeight="false" outlineLevel="0" collapsed="false">
      <c r="A74" s="74"/>
      <c r="B74" s="95" t="s">
        <v>69</v>
      </c>
      <c r="C74" s="72" t="n">
        <v>0</v>
      </c>
      <c r="D74" s="72" t="n">
        <v>0</v>
      </c>
      <c r="E74" s="72" t="n">
        <v>0</v>
      </c>
      <c r="F74" s="72" t="n">
        <v>0</v>
      </c>
      <c r="G74" s="72" t="n">
        <v>0</v>
      </c>
      <c r="H74" s="72" t="n">
        <v>0</v>
      </c>
      <c r="I74" s="72" t="n">
        <v>0</v>
      </c>
      <c r="J74" s="72" t="n">
        <v>0</v>
      </c>
      <c r="K74" s="72" t="n">
        <v>0</v>
      </c>
      <c r="L74" s="72" t="n">
        <v>0</v>
      </c>
      <c r="M74" s="72" t="n">
        <v>0</v>
      </c>
      <c r="N74" s="72" t="n">
        <v>0</v>
      </c>
    </row>
    <row r="75" customFormat="false" ht="18" hidden="true" customHeight="false" outlineLevel="0" collapsed="false">
      <c r="A75" s="74"/>
      <c r="B75" s="95" t="s">
        <v>70</v>
      </c>
      <c r="C75" s="72" t="n">
        <v>1</v>
      </c>
      <c r="D75" s="72" t="n">
        <v>1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0</v>
      </c>
      <c r="J75" s="72" t="n">
        <v>0</v>
      </c>
      <c r="K75" s="72" t="n">
        <v>0</v>
      </c>
      <c r="L75" s="72" t="n">
        <v>0</v>
      </c>
      <c r="M75" s="72" t="n">
        <v>0</v>
      </c>
      <c r="N75" s="72" t="n">
        <v>0</v>
      </c>
    </row>
    <row r="76" customFormat="false" ht="18" hidden="true" customHeight="false" outlineLevel="0" collapsed="false">
      <c r="A76" s="74"/>
      <c r="B76" s="95" t="s">
        <v>77</v>
      </c>
      <c r="C76" s="72" t="n">
        <v>0</v>
      </c>
      <c r="D76" s="72" t="n">
        <v>0</v>
      </c>
      <c r="E76" s="72" t="n">
        <v>0</v>
      </c>
      <c r="F76" s="72" t="n">
        <v>0</v>
      </c>
      <c r="G76" s="72" t="n">
        <v>0</v>
      </c>
      <c r="H76" s="72" t="n">
        <v>0</v>
      </c>
      <c r="I76" s="72" t="n">
        <v>0</v>
      </c>
      <c r="J76" s="72" t="n">
        <v>0</v>
      </c>
      <c r="K76" s="72" t="n">
        <v>0</v>
      </c>
      <c r="L76" s="72" t="n">
        <v>0</v>
      </c>
      <c r="M76" s="72" t="n">
        <v>0</v>
      </c>
      <c r="N76" s="72" t="n">
        <v>0</v>
      </c>
    </row>
    <row r="77" customFormat="false" ht="18" hidden="true" customHeight="false" outlineLevel="0" collapsed="false">
      <c r="A77" s="74"/>
      <c r="B77" s="95" t="s">
        <v>72</v>
      </c>
      <c r="C77" s="72" t="n">
        <v>0</v>
      </c>
      <c r="D77" s="72" t="n">
        <v>0</v>
      </c>
      <c r="E77" s="72" t="n">
        <v>0</v>
      </c>
      <c r="F77" s="72" t="n">
        <v>0</v>
      </c>
      <c r="G77" s="72" t="n">
        <v>0</v>
      </c>
      <c r="H77" s="72" t="n">
        <v>0</v>
      </c>
      <c r="I77" s="72" t="n">
        <v>0</v>
      </c>
      <c r="J77" s="72" t="n">
        <v>0</v>
      </c>
      <c r="K77" s="72" t="n">
        <v>0</v>
      </c>
      <c r="L77" s="72" t="n">
        <v>0</v>
      </c>
      <c r="M77" s="72" t="n">
        <v>0</v>
      </c>
      <c r="N77" s="72" t="n">
        <v>0</v>
      </c>
    </row>
    <row r="78" customFormat="false" ht="70.5" hidden="true" customHeight="true" outlineLevel="0" collapsed="false">
      <c r="A78" s="96"/>
      <c r="B78" s="95"/>
    </row>
    <row r="79" customFormat="false" ht="18" hidden="false" customHeight="false" outlineLevel="0" collapsed="false">
      <c r="A79" s="75" t="s">
        <v>78</v>
      </c>
      <c r="B79" s="93"/>
    </row>
    <row r="80" customFormat="false" ht="18" hidden="false" customHeight="false" outlineLevel="0" collapsed="false">
      <c r="A80" s="75" t="s">
        <v>79</v>
      </c>
      <c r="B80" s="93"/>
      <c r="C80" s="94" t="n">
        <v>14007</v>
      </c>
      <c r="D80" s="94" t="n">
        <v>11581</v>
      </c>
      <c r="E80" s="94" t="n">
        <v>2426</v>
      </c>
      <c r="F80" s="94" t="n">
        <v>19288</v>
      </c>
      <c r="G80" s="94" t="n">
        <v>16287</v>
      </c>
      <c r="H80" s="94" t="n">
        <v>3001</v>
      </c>
      <c r="I80" s="94" t="n">
        <v>10221</v>
      </c>
      <c r="J80" s="94" t="n">
        <v>8871</v>
      </c>
      <c r="K80" s="94" t="n">
        <v>1350</v>
      </c>
      <c r="L80" s="94" t="n">
        <v>4774</v>
      </c>
      <c r="M80" s="94" t="n">
        <v>4036</v>
      </c>
      <c r="N80" s="94" t="n">
        <v>738</v>
      </c>
    </row>
    <row r="81" customFormat="false" ht="18" hidden="false" customHeight="false" outlineLevel="0" collapsed="false">
      <c r="A81" s="74"/>
      <c r="B81" s="93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</row>
    <row r="82" customFormat="false" ht="18" hidden="false" customHeight="false" outlineLevel="0" collapsed="false">
      <c r="A82" s="74"/>
      <c r="B82" s="95" t="s">
        <v>57</v>
      </c>
      <c r="C82" s="94" t="n">
        <v>2659</v>
      </c>
      <c r="D82" s="94" t="n">
        <v>1638</v>
      </c>
      <c r="E82" s="94" t="n">
        <v>1021</v>
      </c>
      <c r="F82" s="94" t="n">
        <v>3416</v>
      </c>
      <c r="G82" s="94" t="n">
        <v>2369</v>
      </c>
      <c r="H82" s="94" t="n">
        <v>1047</v>
      </c>
      <c r="I82" s="94" t="n">
        <v>1491</v>
      </c>
      <c r="J82" s="94" t="n">
        <v>1126</v>
      </c>
      <c r="K82" s="94" t="n">
        <v>365</v>
      </c>
      <c r="L82" s="94" t="n">
        <v>556</v>
      </c>
      <c r="M82" s="94" t="n">
        <v>399</v>
      </c>
      <c r="N82" s="94" t="n">
        <v>157</v>
      </c>
    </row>
    <row r="83" customFormat="false" ht="18" hidden="false" customHeight="false" outlineLevel="0" collapsed="false">
      <c r="A83" s="74"/>
      <c r="B83" s="95" t="s">
        <v>58</v>
      </c>
      <c r="C83" s="94" t="n">
        <v>1915</v>
      </c>
      <c r="D83" s="94" t="n">
        <v>1843</v>
      </c>
      <c r="E83" s="94" t="n">
        <v>72</v>
      </c>
      <c r="F83" s="94" t="n">
        <v>2695</v>
      </c>
      <c r="G83" s="94" t="n">
        <v>2663</v>
      </c>
      <c r="H83" s="94" t="n">
        <v>32</v>
      </c>
      <c r="I83" s="94" t="n">
        <v>1291</v>
      </c>
      <c r="J83" s="94" t="n">
        <v>1246</v>
      </c>
      <c r="K83" s="94" t="n">
        <v>45</v>
      </c>
      <c r="L83" s="94" t="n">
        <v>565</v>
      </c>
      <c r="M83" s="94" t="n">
        <v>533</v>
      </c>
      <c r="N83" s="94" t="n">
        <v>32</v>
      </c>
    </row>
    <row r="84" customFormat="false" ht="18" hidden="false" customHeight="false" outlineLevel="0" collapsed="false">
      <c r="A84" s="74"/>
      <c r="B84" s="95" t="s">
        <v>59</v>
      </c>
      <c r="C84" s="94" t="n">
        <v>723</v>
      </c>
      <c r="D84" s="94" t="n">
        <v>453</v>
      </c>
      <c r="E84" s="94" t="n">
        <v>270</v>
      </c>
      <c r="F84" s="94" t="n">
        <v>943</v>
      </c>
      <c r="G84" s="94" t="n">
        <v>650</v>
      </c>
      <c r="H84" s="94" t="n">
        <v>293</v>
      </c>
      <c r="I84" s="94" t="n">
        <v>384</v>
      </c>
      <c r="J84" s="94" t="n">
        <v>264</v>
      </c>
      <c r="K84" s="94" t="n">
        <v>120</v>
      </c>
      <c r="L84" s="94" t="n">
        <v>275</v>
      </c>
      <c r="M84" s="94" t="n">
        <v>194</v>
      </c>
      <c r="N84" s="94" t="n">
        <v>81</v>
      </c>
    </row>
    <row r="85" customFormat="false" ht="18" hidden="false" customHeight="false" outlineLevel="0" collapsed="false">
      <c r="A85" s="74"/>
      <c r="B85" s="95" t="s">
        <v>60</v>
      </c>
      <c r="C85" s="94" t="n">
        <v>391</v>
      </c>
      <c r="D85" s="94" t="n">
        <v>391</v>
      </c>
      <c r="E85" s="94" t="n">
        <v>0</v>
      </c>
      <c r="F85" s="94" t="n">
        <v>311</v>
      </c>
      <c r="G85" s="94" t="n">
        <v>311</v>
      </c>
      <c r="H85" s="94" t="n">
        <v>0</v>
      </c>
      <c r="I85" s="94" t="n">
        <v>66</v>
      </c>
      <c r="J85" s="94" t="n">
        <v>59</v>
      </c>
      <c r="K85" s="94" t="n">
        <v>7</v>
      </c>
      <c r="L85" s="94" t="n">
        <v>91</v>
      </c>
      <c r="M85" s="94" t="n">
        <v>91</v>
      </c>
      <c r="N85" s="94" t="n">
        <v>0</v>
      </c>
    </row>
    <row r="86" customFormat="false" ht="18" hidden="false" customHeight="false" outlineLevel="0" collapsed="false">
      <c r="A86" s="74"/>
      <c r="B86" s="95" t="s">
        <v>61</v>
      </c>
      <c r="C86" s="94" t="n">
        <v>233</v>
      </c>
      <c r="D86" s="94" t="n">
        <v>233</v>
      </c>
      <c r="E86" s="94" t="n">
        <v>0</v>
      </c>
      <c r="F86" s="94" t="n">
        <v>252</v>
      </c>
      <c r="G86" s="94" t="n">
        <v>252</v>
      </c>
      <c r="H86" s="94" t="n">
        <v>0</v>
      </c>
      <c r="I86" s="94" t="n">
        <v>99</v>
      </c>
      <c r="J86" s="94" t="n">
        <v>99</v>
      </c>
      <c r="K86" s="94" t="n">
        <v>0</v>
      </c>
      <c r="L86" s="94" t="n">
        <v>75</v>
      </c>
      <c r="M86" s="94" t="n">
        <v>75</v>
      </c>
      <c r="N86" s="94" t="n">
        <v>0</v>
      </c>
    </row>
    <row r="87" customFormat="false" ht="18" hidden="false" customHeight="false" outlineLevel="0" collapsed="false">
      <c r="A87" s="74"/>
      <c r="B87" s="95" t="s">
        <v>62</v>
      </c>
      <c r="C87" s="94" t="n">
        <v>200</v>
      </c>
      <c r="D87" s="94" t="n">
        <v>92</v>
      </c>
      <c r="E87" s="94" t="n">
        <v>108</v>
      </c>
      <c r="F87" s="94" t="n">
        <v>744</v>
      </c>
      <c r="G87" s="94" t="n">
        <v>396</v>
      </c>
      <c r="H87" s="94" t="n">
        <v>348</v>
      </c>
      <c r="I87" s="94" t="n">
        <v>261</v>
      </c>
      <c r="J87" s="94" t="n">
        <v>178</v>
      </c>
      <c r="K87" s="94" t="n">
        <v>83</v>
      </c>
      <c r="L87" s="94" t="n">
        <v>142</v>
      </c>
      <c r="M87" s="94" t="n">
        <v>83</v>
      </c>
      <c r="N87" s="94" t="n">
        <v>59</v>
      </c>
    </row>
    <row r="88" customFormat="false" ht="18" hidden="false" customHeight="false" outlineLevel="0" collapsed="false">
      <c r="A88" s="74"/>
      <c r="B88" s="95" t="s">
        <v>63</v>
      </c>
      <c r="C88" s="94" t="n">
        <v>2102</v>
      </c>
      <c r="D88" s="94" t="n">
        <v>1821</v>
      </c>
      <c r="E88" s="94" t="n">
        <v>281</v>
      </c>
      <c r="F88" s="94" t="n">
        <v>1546</v>
      </c>
      <c r="G88" s="94" t="n">
        <v>1118</v>
      </c>
      <c r="H88" s="94" t="n">
        <v>428</v>
      </c>
      <c r="I88" s="94" t="n">
        <v>1180</v>
      </c>
      <c r="J88" s="94" t="n">
        <v>969</v>
      </c>
      <c r="K88" s="94" t="n">
        <v>211</v>
      </c>
      <c r="L88" s="94" t="n">
        <v>570</v>
      </c>
      <c r="M88" s="94" t="n">
        <v>424</v>
      </c>
      <c r="N88" s="94" t="n">
        <v>146</v>
      </c>
    </row>
    <row r="89" customFormat="false" ht="18" hidden="false" customHeight="false" outlineLevel="0" collapsed="false">
      <c r="A89" s="74"/>
      <c r="B89" s="95" t="s">
        <v>64</v>
      </c>
      <c r="C89" s="94" t="n">
        <v>288</v>
      </c>
      <c r="D89" s="94" t="n">
        <v>280</v>
      </c>
      <c r="E89" s="94" t="n">
        <v>8</v>
      </c>
      <c r="F89" s="94" t="n">
        <v>175</v>
      </c>
      <c r="G89" s="94" t="n">
        <v>170</v>
      </c>
      <c r="H89" s="94" t="n">
        <v>5</v>
      </c>
      <c r="I89" s="94" t="n">
        <v>154</v>
      </c>
      <c r="J89" s="94" t="n">
        <v>140</v>
      </c>
      <c r="K89" s="94" t="n">
        <v>14</v>
      </c>
      <c r="L89" s="94" t="n">
        <v>106</v>
      </c>
      <c r="M89" s="94" t="n">
        <v>106</v>
      </c>
      <c r="N89" s="94" t="n">
        <v>0</v>
      </c>
    </row>
    <row r="90" customFormat="false" ht="18" hidden="false" customHeight="false" outlineLevel="0" collapsed="false">
      <c r="A90" s="74"/>
      <c r="B90" s="95" t="s">
        <v>65</v>
      </c>
      <c r="C90" s="94" t="n">
        <v>859</v>
      </c>
      <c r="D90" s="94" t="n">
        <v>681</v>
      </c>
      <c r="E90" s="94" t="n">
        <v>178</v>
      </c>
      <c r="F90" s="94" t="n">
        <v>1474</v>
      </c>
      <c r="G90" s="94" t="n">
        <v>1129</v>
      </c>
      <c r="H90" s="94" t="n">
        <v>345</v>
      </c>
      <c r="I90" s="94" t="n">
        <v>825</v>
      </c>
      <c r="J90" s="94" t="n">
        <v>594</v>
      </c>
      <c r="K90" s="94" t="n">
        <v>231</v>
      </c>
      <c r="L90" s="94" t="n">
        <v>646</v>
      </c>
      <c r="M90" s="94" t="n">
        <v>498</v>
      </c>
      <c r="N90" s="94" t="n">
        <v>148</v>
      </c>
    </row>
    <row r="91" customFormat="false" ht="18" hidden="false" customHeight="false" outlineLevel="0" collapsed="false">
      <c r="A91" s="74"/>
      <c r="B91" s="95" t="s">
        <v>66</v>
      </c>
      <c r="C91" s="94" t="n">
        <v>1594</v>
      </c>
      <c r="D91" s="94" t="n">
        <v>1504</v>
      </c>
      <c r="E91" s="94" t="n">
        <v>90</v>
      </c>
      <c r="F91" s="94" t="n">
        <v>3906</v>
      </c>
      <c r="G91" s="94" t="n">
        <v>3701</v>
      </c>
      <c r="H91" s="94" t="n">
        <v>205</v>
      </c>
      <c r="I91" s="94" t="n">
        <v>2678</v>
      </c>
      <c r="J91" s="94" t="n">
        <v>2553</v>
      </c>
      <c r="K91" s="94" t="n">
        <v>125</v>
      </c>
      <c r="L91" s="94" t="n">
        <v>728</v>
      </c>
      <c r="M91" s="94" t="n">
        <v>726</v>
      </c>
      <c r="N91" s="94" t="n">
        <v>2</v>
      </c>
    </row>
    <row r="92" customFormat="false" ht="18" hidden="false" customHeight="false" outlineLevel="0" collapsed="false">
      <c r="A92" s="74"/>
      <c r="B92" s="95" t="s">
        <v>67</v>
      </c>
      <c r="C92" s="94" t="n">
        <v>886</v>
      </c>
      <c r="D92" s="94" t="n">
        <v>691</v>
      </c>
      <c r="E92" s="94" t="n">
        <v>195</v>
      </c>
      <c r="F92" s="94" t="n">
        <v>769</v>
      </c>
      <c r="G92" s="94" t="n">
        <v>642</v>
      </c>
      <c r="H92" s="94" t="n">
        <v>127</v>
      </c>
      <c r="I92" s="94" t="n">
        <v>374</v>
      </c>
      <c r="J92" s="94" t="n">
        <v>297</v>
      </c>
      <c r="K92" s="94" t="n">
        <v>77</v>
      </c>
      <c r="L92" s="94" t="n">
        <v>244</v>
      </c>
      <c r="M92" s="94" t="n">
        <v>196</v>
      </c>
      <c r="N92" s="94" t="n">
        <v>48</v>
      </c>
    </row>
    <row r="93" customFormat="false" ht="18" hidden="false" customHeight="false" outlineLevel="0" collapsed="false">
      <c r="A93" s="74"/>
      <c r="B93" s="95" t="s">
        <v>68</v>
      </c>
      <c r="C93" s="94" t="n">
        <v>122</v>
      </c>
      <c r="D93" s="94" t="n">
        <v>122</v>
      </c>
      <c r="E93" s="94" t="n">
        <v>0</v>
      </c>
      <c r="F93" s="94" t="n">
        <v>162</v>
      </c>
      <c r="G93" s="94" t="n">
        <v>162</v>
      </c>
      <c r="H93" s="94" t="n">
        <v>0</v>
      </c>
      <c r="I93" s="94" t="n">
        <v>114</v>
      </c>
      <c r="J93" s="94" t="n">
        <v>114</v>
      </c>
      <c r="K93" s="94" t="n">
        <v>0</v>
      </c>
      <c r="L93" s="94" t="n">
        <v>54</v>
      </c>
      <c r="M93" s="94" t="n">
        <v>54</v>
      </c>
      <c r="N93" s="94" t="n">
        <v>0</v>
      </c>
    </row>
    <row r="94" customFormat="false" ht="18" hidden="false" customHeight="false" outlineLevel="0" collapsed="false">
      <c r="A94" s="74"/>
      <c r="B94" s="95" t="s">
        <v>69</v>
      </c>
      <c r="C94" s="94" t="n">
        <v>648</v>
      </c>
      <c r="D94" s="94" t="n">
        <v>613</v>
      </c>
      <c r="E94" s="94" t="n">
        <v>35</v>
      </c>
      <c r="F94" s="94" t="n">
        <v>1036</v>
      </c>
      <c r="G94" s="94" t="n">
        <v>1033</v>
      </c>
      <c r="H94" s="94" t="n">
        <v>3</v>
      </c>
      <c r="I94" s="94" t="n">
        <v>781</v>
      </c>
      <c r="J94" s="94" t="n">
        <v>779</v>
      </c>
      <c r="K94" s="94" t="n">
        <v>2</v>
      </c>
      <c r="L94" s="94" t="n">
        <v>379</v>
      </c>
      <c r="M94" s="94" t="n">
        <v>368</v>
      </c>
      <c r="N94" s="94" t="n">
        <v>11</v>
      </c>
    </row>
    <row r="95" customFormat="false" ht="18" hidden="false" customHeight="false" outlineLevel="0" collapsed="false">
      <c r="A95" s="74"/>
      <c r="B95" s="95" t="s">
        <v>70</v>
      </c>
      <c r="C95" s="94" t="n">
        <v>293</v>
      </c>
      <c r="D95" s="94" t="n">
        <v>293</v>
      </c>
      <c r="E95" s="94" t="n">
        <v>0</v>
      </c>
      <c r="F95" s="94" t="n">
        <v>576</v>
      </c>
      <c r="G95" s="94" t="n">
        <v>576</v>
      </c>
      <c r="H95" s="94" t="n">
        <v>0</v>
      </c>
      <c r="I95" s="94" t="n">
        <v>199</v>
      </c>
      <c r="J95" s="94" t="n">
        <v>179</v>
      </c>
      <c r="K95" s="94" t="n">
        <v>20</v>
      </c>
      <c r="L95" s="94" t="n">
        <v>152</v>
      </c>
      <c r="M95" s="94" t="n">
        <v>130</v>
      </c>
      <c r="N95" s="94" t="n">
        <v>22</v>
      </c>
    </row>
    <row r="96" customFormat="false" ht="18" hidden="false" customHeight="false" outlineLevel="0" collapsed="false">
      <c r="A96" s="74"/>
      <c r="B96" s="95" t="s">
        <v>77</v>
      </c>
      <c r="C96" s="94" t="n">
        <v>812</v>
      </c>
      <c r="D96" s="94" t="n">
        <v>646</v>
      </c>
      <c r="E96" s="94" t="n">
        <v>166</v>
      </c>
      <c r="F96" s="94" t="n">
        <v>590</v>
      </c>
      <c r="G96" s="94" t="n">
        <v>458</v>
      </c>
      <c r="H96" s="94" t="n">
        <v>132</v>
      </c>
      <c r="I96" s="94" t="n">
        <v>203</v>
      </c>
      <c r="J96" s="94" t="n">
        <v>155</v>
      </c>
      <c r="K96" s="94" t="n">
        <v>48</v>
      </c>
      <c r="L96" s="94" t="n">
        <v>91</v>
      </c>
      <c r="M96" s="94" t="n">
        <v>64</v>
      </c>
      <c r="N96" s="94" t="n">
        <v>27</v>
      </c>
    </row>
    <row r="97" customFormat="false" ht="18" hidden="false" customHeight="false" outlineLevel="0" collapsed="false">
      <c r="A97" s="74"/>
      <c r="B97" s="95" t="s">
        <v>72</v>
      </c>
      <c r="C97" s="94" t="n">
        <v>282</v>
      </c>
      <c r="D97" s="94" t="n">
        <v>280</v>
      </c>
      <c r="E97" s="94" t="n">
        <v>2</v>
      </c>
      <c r="F97" s="94" t="n">
        <v>693</v>
      </c>
      <c r="G97" s="94" t="n">
        <v>657</v>
      </c>
      <c r="H97" s="94" t="n">
        <v>36</v>
      </c>
      <c r="I97" s="94" t="n">
        <v>121</v>
      </c>
      <c r="J97" s="94" t="n">
        <v>119</v>
      </c>
      <c r="K97" s="94" t="n">
        <v>2</v>
      </c>
      <c r="L97" s="94" t="n">
        <v>100</v>
      </c>
      <c r="M97" s="94" t="n">
        <v>95</v>
      </c>
      <c r="N97" s="94" t="n">
        <v>5</v>
      </c>
    </row>
    <row r="98" customFormat="false" ht="18" hidden="false" customHeight="false" outlineLevel="0" collapsed="false">
      <c r="A98" s="74"/>
      <c r="B98" s="93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</row>
    <row r="99" customFormat="false" ht="18" hidden="false" customHeight="false" outlineLevel="0" collapsed="false">
      <c r="A99" s="74"/>
      <c r="B99" s="93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</row>
    <row r="100" customFormat="false" ht="18" hidden="false" customHeight="false" outlineLevel="0" collapsed="false">
      <c r="A100" s="74"/>
      <c r="B100" s="93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</row>
    <row r="101" customFormat="false" ht="18" hidden="true" customHeight="false" outlineLevel="0" collapsed="false">
      <c r="A101" s="75" t="s">
        <v>80</v>
      </c>
      <c r="B101" s="93"/>
      <c r="C101" s="94" t="n">
        <v>1</v>
      </c>
      <c r="D101" s="94" t="n">
        <v>1</v>
      </c>
      <c r="E101" s="94" t="n">
        <v>0</v>
      </c>
      <c r="F101" s="94" t="n">
        <v>0</v>
      </c>
      <c r="G101" s="94" t="n">
        <v>0</v>
      </c>
      <c r="H101" s="94" t="n">
        <v>0</v>
      </c>
      <c r="I101" s="94" t="n">
        <v>0</v>
      </c>
      <c r="J101" s="94" t="n">
        <v>0</v>
      </c>
      <c r="K101" s="94" t="n">
        <v>0</v>
      </c>
      <c r="L101" s="94" t="n">
        <v>0</v>
      </c>
      <c r="M101" s="94" t="n">
        <v>0</v>
      </c>
      <c r="N101" s="94" t="n">
        <v>0</v>
      </c>
    </row>
    <row r="102" customFormat="false" ht="18" hidden="true" customHeight="false" outlineLevel="0" collapsed="false">
      <c r="A102" s="74"/>
      <c r="B102" s="93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</row>
    <row r="103" customFormat="false" ht="18" hidden="true" customHeight="false" outlineLevel="0" collapsed="false">
      <c r="A103" s="74"/>
      <c r="B103" s="95" t="s">
        <v>57</v>
      </c>
      <c r="C103" s="94" t="n">
        <v>0</v>
      </c>
      <c r="D103" s="94" t="n">
        <v>0</v>
      </c>
      <c r="E103" s="94" t="n">
        <v>0</v>
      </c>
      <c r="F103" s="94" t="n">
        <v>0</v>
      </c>
      <c r="G103" s="94" t="n">
        <v>0</v>
      </c>
      <c r="H103" s="94" t="n">
        <v>0</v>
      </c>
      <c r="I103" s="94" t="n">
        <v>0</v>
      </c>
      <c r="J103" s="94" t="n">
        <v>0</v>
      </c>
      <c r="K103" s="94" t="n">
        <v>0</v>
      </c>
      <c r="L103" s="94" t="n">
        <v>0</v>
      </c>
      <c r="M103" s="94" t="n">
        <v>0</v>
      </c>
      <c r="N103" s="94" t="n">
        <v>0</v>
      </c>
    </row>
    <row r="104" customFormat="false" ht="18" hidden="true" customHeight="false" outlineLevel="0" collapsed="false">
      <c r="A104" s="74"/>
      <c r="B104" s="95" t="s">
        <v>58</v>
      </c>
      <c r="C104" s="94" t="n">
        <v>1</v>
      </c>
      <c r="D104" s="94" t="n">
        <v>1</v>
      </c>
      <c r="E104" s="94" t="n">
        <v>0</v>
      </c>
      <c r="F104" s="94" t="n">
        <v>0</v>
      </c>
      <c r="G104" s="94" t="n">
        <v>0</v>
      </c>
      <c r="H104" s="94" t="n">
        <v>0</v>
      </c>
      <c r="I104" s="94" t="n">
        <v>0</v>
      </c>
      <c r="J104" s="94" t="n">
        <v>0</v>
      </c>
      <c r="K104" s="94" t="n">
        <v>0</v>
      </c>
      <c r="L104" s="94" t="n">
        <v>0</v>
      </c>
      <c r="M104" s="94" t="n">
        <v>0</v>
      </c>
      <c r="N104" s="94" t="n">
        <v>0</v>
      </c>
    </row>
    <row r="105" customFormat="false" ht="18" hidden="true" customHeight="false" outlineLevel="0" collapsed="false">
      <c r="A105" s="74"/>
      <c r="B105" s="95" t="s">
        <v>59</v>
      </c>
      <c r="C105" s="94" t="n">
        <v>0</v>
      </c>
      <c r="D105" s="94" t="n">
        <v>0</v>
      </c>
      <c r="E105" s="94" t="n">
        <v>0</v>
      </c>
      <c r="F105" s="94" t="n">
        <v>0</v>
      </c>
      <c r="G105" s="94" t="n">
        <v>0</v>
      </c>
      <c r="H105" s="94" t="n">
        <v>0</v>
      </c>
      <c r="I105" s="94" t="n">
        <v>0</v>
      </c>
      <c r="J105" s="94" t="n">
        <v>0</v>
      </c>
      <c r="K105" s="94" t="n">
        <v>0</v>
      </c>
      <c r="L105" s="94" t="n">
        <v>0</v>
      </c>
      <c r="M105" s="94" t="n">
        <v>0</v>
      </c>
      <c r="N105" s="94" t="n">
        <v>0</v>
      </c>
    </row>
    <row r="106" customFormat="false" ht="18" hidden="true" customHeight="false" outlineLevel="0" collapsed="false">
      <c r="A106" s="74"/>
      <c r="B106" s="95" t="s">
        <v>60</v>
      </c>
      <c r="C106" s="94" t="n">
        <v>0</v>
      </c>
      <c r="D106" s="94" t="n">
        <v>0</v>
      </c>
      <c r="E106" s="94" t="n">
        <v>0</v>
      </c>
      <c r="F106" s="94" t="n">
        <v>0</v>
      </c>
      <c r="G106" s="94" t="n">
        <v>0</v>
      </c>
      <c r="H106" s="94" t="n">
        <v>0</v>
      </c>
      <c r="I106" s="94" t="n">
        <v>0</v>
      </c>
      <c r="J106" s="94" t="n">
        <v>0</v>
      </c>
      <c r="K106" s="94" t="n">
        <v>0</v>
      </c>
      <c r="L106" s="94" t="n">
        <v>0</v>
      </c>
      <c r="M106" s="94" t="n">
        <v>0</v>
      </c>
      <c r="N106" s="94" t="n">
        <v>0</v>
      </c>
    </row>
    <row r="107" customFormat="false" ht="18" hidden="true" customHeight="false" outlineLevel="0" collapsed="false">
      <c r="A107" s="74"/>
      <c r="B107" s="95" t="s">
        <v>61</v>
      </c>
      <c r="C107" s="94" t="n">
        <v>0</v>
      </c>
      <c r="D107" s="94" t="n">
        <v>0</v>
      </c>
      <c r="E107" s="94" t="n">
        <v>0</v>
      </c>
      <c r="F107" s="94" t="n">
        <v>0</v>
      </c>
      <c r="G107" s="94" t="n">
        <v>0</v>
      </c>
      <c r="H107" s="94" t="n">
        <v>0</v>
      </c>
      <c r="I107" s="94" t="n">
        <v>0</v>
      </c>
      <c r="J107" s="94" t="n">
        <v>0</v>
      </c>
      <c r="K107" s="94" t="n">
        <v>0</v>
      </c>
      <c r="L107" s="94" t="n">
        <v>0</v>
      </c>
      <c r="M107" s="94" t="n">
        <v>0</v>
      </c>
      <c r="N107" s="94" t="n">
        <v>0</v>
      </c>
    </row>
    <row r="108" customFormat="false" ht="18" hidden="true" customHeight="false" outlineLevel="0" collapsed="false">
      <c r="A108" s="74"/>
      <c r="B108" s="95" t="s">
        <v>62</v>
      </c>
      <c r="C108" s="94" t="n">
        <v>0</v>
      </c>
      <c r="D108" s="94" t="n">
        <v>0</v>
      </c>
      <c r="E108" s="94" t="n">
        <v>0</v>
      </c>
      <c r="F108" s="94" t="n">
        <v>0</v>
      </c>
      <c r="G108" s="94" t="n">
        <v>0</v>
      </c>
      <c r="H108" s="94" t="n">
        <v>0</v>
      </c>
      <c r="I108" s="94" t="n">
        <v>0</v>
      </c>
      <c r="J108" s="94" t="n">
        <v>0</v>
      </c>
      <c r="K108" s="94" t="n">
        <v>0</v>
      </c>
      <c r="L108" s="94" t="n">
        <v>0</v>
      </c>
      <c r="M108" s="94" t="n">
        <v>0</v>
      </c>
      <c r="N108" s="94" t="n">
        <v>0</v>
      </c>
    </row>
    <row r="109" customFormat="false" ht="18" hidden="true" customHeight="false" outlineLevel="0" collapsed="false">
      <c r="A109" s="74"/>
      <c r="B109" s="95" t="s">
        <v>63</v>
      </c>
      <c r="C109" s="94" t="n">
        <v>0</v>
      </c>
      <c r="D109" s="94" t="n">
        <v>0</v>
      </c>
      <c r="E109" s="94" t="n">
        <v>0</v>
      </c>
      <c r="F109" s="94" t="n">
        <v>0</v>
      </c>
      <c r="G109" s="94" t="n">
        <v>0</v>
      </c>
      <c r="H109" s="94" t="n">
        <v>0</v>
      </c>
      <c r="I109" s="94" t="n">
        <v>0</v>
      </c>
      <c r="J109" s="94" t="n">
        <v>0</v>
      </c>
      <c r="K109" s="94" t="n">
        <v>0</v>
      </c>
      <c r="L109" s="94" t="n">
        <v>0</v>
      </c>
      <c r="M109" s="94" t="n">
        <v>0</v>
      </c>
      <c r="N109" s="94" t="n">
        <v>0</v>
      </c>
    </row>
    <row r="110" customFormat="false" ht="18" hidden="true" customHeight="false" outlineLevel="0" collapsed="false">
      <c r="A110" s="74"/>
      <c r="B110" s="95" t="s">
        <v>64</v>
      </c>
      <c r="C110" s="94" t="n">
        <v>0</v>
      </c>
      <c r="D110" s="94" t="n">
        <v>0</v>
      </c>
      <c r="E110" s="94" t="n">
        <v>0</v>
      </c>
      <c r="F110" s="94" t="n">
        <v>0</v>
      </c>
      <c r="G110" s="94" t="n">
        <v>0</v>
      </c>
      <c r="H110" s="94" t="n">
        <v>0</v>
      </c>
      <c r="I110" s="94" t="n">
        <v>0</v>
      </c>
      <c r="J110" s="94" t="n">
        <v>0</v>
      </c>
      <c r="K110" s="94" t="n">
        <v>0</v>
      </c>
      <c r="L110" s="94" t="n">
        <v>0</v>
      </c>
      <c r="M110" s="94" t="n">
        <v>0</v>
      </c>
      <c r="N110" s="94" t="n">
        <v>0</v>
      </c>
    </row>
    <row r="111" customFormat="false" ht="18" hidden="true" customHeight="false" outlineLevel="0" collapsed="false">
      <c r="A111" s="74"/>
      <c r="B111" s="95" t="s">
        <v>65</v>
      </c>
      <c r="C111" s="94" t="n">
        <v>0</v>
      </c>
      <c r="D111" s="94" t="n">
        <v>0</v>
      </c>
      <c r="E111" s="94" t="n">
        <v>0</v>
      </c>
      <c r="F111" s="94" t="n">
        <v>0</v>
      </c>
      <c r="G111" s="94" t="n">
        <v>0</v>
      </c>
      <c r="H111" s="94" t="n">
        <v>0</v>
      </c>
      <c r="I111" s="94" t="n">
        <v>0</v>
      </c>
      <c r="J111" s="94" t="n">
        <v>0</v>
      </c>
      <c r="K111" s="94" t="n">
        <v>0</v>
      </c>
      <c r="L111" s="94" t="n">
        <v>0</v>
      </c>
      <c r="M111" s="94" t="n">
        <v>0</v>
      </c>
      <c r="N111" s="94" t="n">
        <v>0</v>
      </c>
    </row>
    <row r="112" customFormat="false" ht="18" hidden="true" customHeight="false" outlineLevel="0" collapsed="false">
      <c r="A112" s="74"/>
      <c r="B112" s="95" t="s">
        <v>66</v>
      </c>
      <c r="C112" s="94" t="n">
        <v>0</v>
      </c>
      <c r="D112" s="94" t="n">
        <v>0</v>
      </c>
      <c r="E112" s="94" t="n">
        <v>0</v>
      </c>
      <c r="F112" s="94" t="n">
        <v>0</v>
      </c>
      <c r="G112" s="94" t="n">
        <v>0</v>
      </c>
      <c r="H112" s="94" t="n">
        <v>0</v>
      </c>
      <c r="I112" s="94" t="n">
        <v>0</v>
      </c>
      <c r="J112" s="94" t="n">
        <v>0</v>
      </c>
      <c r="K112" s="94" t="n">
        <v>0</v>
      </c>
      <c r="L112" s="94" t="n">
        <v>0</v>
      </c>
      <c r="M112" s="94" t="n">
        <v>0</v>
      </c>
      <c r="N112" s="94" t="n">
        <v>0</v>
      </c>
    </row>
    <row r="113" customFormat="false" ht="18" hidden="true" customHeight="false" outlineLevel="0" collapsed="false">
      <c r="A113" s="74"/>
      <c r="B113" s="95" t="s">
        <v>67</v>
      </c>
      <c r="C113" s="94" t="n">
        <v>0</v>
      </c>
      <c r="D113" s="94" t="n">
        <v>0</v>
      </c>
      <c r="E113" s="94" t="n">
        <v>0</v>
      </c>
      <c r="F113" s="94" t="n">
        <v>0</v>
      </c>
      <c r="G113" s="94" t="n">
        <v>0</v>
      </c>
      <c r="H113" s="94" t="n">
        <v>0</v>
      </c>
      <c r="I113" s="94" t="n">
        <v>0</v>
      </c>
      <c r="J113" s="94" t="n">
        <v>0</v>
      </c>
      <c r="K113" s="94" t="n">
        <v>0</v>
      </c>
      <c r="L113" s="94" t="n">
        <v>0</v>
      </c>
      <c r="M113" s="94" t="n">
        <v>0</v>
      </c>
      <c r="N113" s="94" t="n">
        <v>0</v>
      </c>
    </row>
    <row r="114" customFormat="false" ht="18" hidden="true" customHeight="false" outlineLevel="0" collapsed="false">
      <c r="A114" s="74"/>
      <c r="B114" s="95" t="s">
        <v>68</v>
      </c>
      <c r="C114" s="94" t="n">
        <v>0</v>
      </c>
      <c r="D114" s="94" t="n">
        <v>0</v>
      </c>
      <c r="E114" s="94" t="n">
        <v>0</v>
      </c>
      <c r="F114" s="94" t="n">
        <v>0</v>
      </c>
      <c r="G114" s="94" t="n">
        <v>0</v>
      </c>
      <c r="H114" s="94" t="n">
        <v>0</v>
      </c>
      <c r="I114" s="94" t="n">
        <v>0</v>
      </c>
      <c r="J114" s="94" t="n">
        <v>0</v>
      </c>
      <c r="K114" s="94" t="n">
        <v>0</v>
      </c>
      <c r="L114" s="94" t="n">
        <v>0</v>
      </c>
      <c r="M114" s="94" t="n">
        <v>0</v>
      </c>
      <c r="N114" s="94" t="n">
        <v>0</v>
      </c>
    </row>
    <row r="115" customFormat="false" ht="18" hidden="true" customHeight="false" outlineLevel="0" collapsed="false">
      <c r="A115" s="74"/>
      <c r="B115" s="95" t="s">
        <v>69</v>
      </c>
      <c r="C115" s="94" t="n">
        <v>0</v>
      </c>
      <c r="D115" s="94" t="n">
        <v>0</v>
      </c>
      <c r="E115" s="94" t="n">
        <v>0</v>
      </c>
      <c r="F115" s="94" t="n">
        <v>0</v>
      </c>
      <c r="G115" s="94" t="n">
        <v>0</v>
      </c>
      <c r="H115" s="94" t="n">
        <v>0</v>
      </c>
      <c r="I115" s="94" t="n">
        <v>0</v>
      </c>
      <c r="J115" s="94" t="n">
        <v>0</v>
      </c>
      <c r="K115" s="94" t="n">
        <v>0</v>
      </c>
      <c r="L115" s="94" t="n">
        <v>0</v>
      </c>
      <c r="M115" s="94" t="n">
        <v>0</v>
      </c>
      <c r="N115" s="94" t="n">
        <v>0</v>
      </c>
    </row>
    <row r="116" customFormat="false" ht="18" hidden="true" customHeight="false" outlineLevel="0" collapsed="false">
      <c r="A116" s="74"/>
      <c r="B116" s="95" t="s">
        <v>70</v>
      </c>
      <c r="C116" s="94" t="n">
        <v>0</v>
      </c>
      <c r="D116" s="94" t="n">
        <v>0</v>
      </c>
      <c r="E116" s="94" t="n">
        <v>0</v>
      </c>
      <c r="F116" s="94" t="n">
        <v>0</v>
      </c>
      <c r="G116" s="94" t="n">
        <v>0</v>
      </c>
      <c r="H116" s="94" t="n">
        <v>0</v>
      </c>
      <c r="I116" s="94" t="n">
        <v>0</v>
      </c>
      <c r="J116" s="94" t="n">
        <v>0</v>
      </c>
      <c r="K116" s="94" t="n">
        <v>0</v>
      </c>
      <c r="L116" s="94" t="n">
        <v>0</v>
      </c>
      <c r="M116" s="94" t="n">
        <v>0</v>
      </c>
      <c r="N116" s="94" t="n">
        <v>0</v>
      </c>
    </row>
    <row r="117" customFormat="false" ht="18" hidden="true" customHeight="false" outlineLevel="0" collapsed="false">
      <c r="A117" s="74"/>
      <c r="B117" s="95" t="s">
        <v>77</v>
      </c>
      <c r="C117" s="94" t="n">
        <v>0</v>
      </c>
      <c r="D117" s="94" t="n">
        <v>0</v>
      </c>
      <c r="E117" s="94" t="n">
        <v>0</v>
      </c>
      <c r="F117" s="94" t="n">
        <v>0</v>
      </c>
      <c r="G117" s="94" t="n">
        <v>0</v>
      </c>
      <c r="H117" s="94" t="n">
        <v>0</v>
      </c>
      <c r="I117" s="94" t="n">
        <v>0</v>
      </c>
      <c r="J117" s="94" t="n">
        <v>0</v>
      </c>
      <c r="K117" s="94" t="n">
        <v>0</v>
      </c>
      <c r="L117" s="94" t="n">
        <v>0</v>
      </c>
      <c r="M117" s="94" t="n">
        <v>0</v>
      </c>
      <c r="N117" s="94" t="n">
        <v>0</v>
      </c>
    </row>
    <row r="118" customFormat="false" ht="18" hidden="true" customHeight="false" outlineLevel="0" collapsed="false">
      <c r="A118" s="74"/>
      <c r="B118" s="95" t="s">
        <v>72</v>
      </c>
      <c r="C118" s="94" t="n">
        <v>0</v>
      </c>
      <c r="D118" s="94" t="n">
        <v>0</v>
      </c>
      <c r="E118" s="94" t="n">
        <v>0</v>
      </c>
      <c r="F118" s="94" t="n">
        <v>0</v>
      </c>
      <c r="G118" s="94" t="n">
        <v>0</v>
      </c>
      <c r="H118" s="94" t="n">
        <v>0</v>
      </c>
      <c r="I118" s="94" t="n">
        <v>0</v>
      </c>
      <c r="J118" s="94" t="n">
        <v>0</v>
      </c>
      <c r="K118" s="94" t="n">
        <v>0</v>
      </c>
      <c r="L118" s="94" t="n">
        <v>0</v>
      </c>
      <c r="M118" s="94" t="n">
        <v>0</v>
      </c>
      <c r="N118" s="94" t="n">
        <v>0</v>
      </c>
    </row>
    <row r="119" customFormat="false" ht="18" hidden="true" customHeight="false" outlineLevel="0" collapsed="false">
      <c r="A119" s="74"/>
      <c r="B119" s="95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</row>
    <row r="120" customFormat="false" ht="18" hidden="true" customHeight="false" outlineLevel="0" collapsed="false">
      <c r="A120" s="74"/>
      <c r="B120" s="93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</row>
    <row r="121" customFormat="false" ht="18" hidden="true" customHeight="false" outlineLevel="0" collapsed="false">
      <c r="A121" s="74"/>
      <c r="B121" s="93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</row>
    <row r="122" customFormat="false" ht="18" hidden="false" customHeight="false" outlineLevel="0" collapsed="false">
      <c r="A122" s="75" t="s">
        <v>81</v>
      </c>
      <c r="B122" s="93"/>
      <c r="C122" s="94" t="n">
        <v>32483</v>
      </c>
      <c r="D122" s="94" t="n">
        <v>27689</v>
      </c>
      <c r="E122" s="94" t="n">
        <v>4794</v>
      </c>
      <c r="F122" s="94" t="n">
        <v>30897</v>
      </c>
      <c r="G122" s="94" t="n">
        <v>26701</v>
      </c>
      <c r="H122" s="94" t="n">
        <v>4196</v>
      </c>
      <c r="I122" s="94" t="n">
        <v>17839</v>
      </c>
      <c r="J122" s="94" t="n">
        <v>15474</v>
      </c>
      <c r="K122" s="94" t="n">
        <v>2365</v>
      </c>
      <c r="L122" s="94" t="n">
        <v>8123</v>
      </c>
      <c r="M122" s="94" t="n">
        <v>6933</v>
      </c>
      <c r="N122" s="94" t="n">
        <v>1190</v>
      </c>
    </row>
    <row r="123" customFormat="false" ht="18" hidden="false" customHeight="false" outlineLevel="0" collapsed="false">
      <c r="A123" s="74"/>
      <c r="B123" s="93"/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</row>
    <row r="124" customFormat="false" ht="18" hidden="false" customHeight="false" outlineLevel="0" collapsed="false">
      <c r="A124" s="74"/>
      <c r="B124" s="95" t="s">
        <v>82</v>
      </c>
      <c r="C124" s="94" t="n">
        <v>4577</v>
      </c>
      <c r="D124" s="94" t="n">
        <v>3417</v>
      </c>
      <c r="E124" s="94" t="n">
        <v>1160</v>
      </c>
      <c r="F124" s="94" t="n">
        <v>4940</v>
      </c>
      <c r="G124" s="94" t="n">
        <v>3786</v>
      </c>
      <c r="H124" s="94" t="n">
        <v>1154</v>
      </c>
      <c r="I124" s="94" t="n">
        <v>2478</v>
      </c>
      <c r="J124" s="94" t="n">
        <v>2034</v>
      </c>
      <c r="K124" s="94" t="n">
        <v>444</v>
      </c>
      <c r="L124" s="94" t="n">
        <v>1003</v>
      </c>
      <c r="M124" s="94" t="n">
        <v>769</v>
      </c>
      <c r="N124" s="94" t="n">
        <v>234</v>
      </c>
    </row>
    <row r="125" customFormat="false" ht="18" hidden="false" customHeight="false" outlineLevel="0" collapsed="false">
      <c r="A125" s="74"/>
      <c r="B125" s="95" t="s">
        <v>83</v>
      </c>
      <c r="C125" s="94" t="n">
        <v>4020</v>
      </c>
      <c r="D125" s="94" t="n">
        <v>3725</v>
      </c>
      <c r="E125" s="94" t="n">
        <v>295</v>
      </c>
      <c r="F125" s="94" t="n">
        <v>4166</v>
      </c>
      <c r="G125" s="94" t="n">
        <v>4003</v>
      </c>
      <c r="H125" s="94" t="n">
        <v>163</v>
      </c>
      <c r="I125" s="94" t="n">
        <v>2122</v>
      </c>
      <c r="J125" s="94" t="n">
        <v>2037</v>
      </c>
      <c r="K125" s="94" t="n">
        <v>85</v>
      </c>
      <c r="L125" s="94" t="n">
        <v>848</v>
      </c>
      <c r="M125" s="94" t="n">
        <v>804</v>
      </c>
      <c r="N125" s="94" t="n">
        <v>44</v>
      </c>
    </row>
    <row r="126" customFormat="false" ht="18" hidden="false" customHeight="false" outlineLevel="0" collapsed="false">
      <c r="A126" s="74"/>
      <c r="B126" s="95" t="s">
        <v>84</v>
      </c>
      <c r="C126" s="94" t="n">
        <v>1564</v>
      </c>
      <c r="D126" s="94" t="n">
        <v>1248</v>
      </c>
      <c r="E126" s="94" t="n">
        <v>316</v>
      </c>
      <c r="F126" s="94" t="n">
        <v>1781</v>
      </c>
      <c r="G126" s="94" t="n">
        <v>1229</v>
      </c>
      <c r="H126" s="94" t="n">
        <v>552</v>
      </c>
      <c r="I126" s="94" t="n">
        <v>810</v>
      </c>
      <c r="J126" s="94" t="n">
        <v>542</v>
      </c>
      <c r="K126" s="94" t="n">
        <v>268</v>
      </c>
      <c r="L126" s="94" t="n">
        <v>453</v>
      </c>
      <c r="M126" s="94" t="n">
        <v>341</v>
      </c>
      <c r="N126" s="94" t="n">
        <v>112</v>
      </c>
    </row>
    <row r="127" customFormat="false" ht="18" hidden="false" customHeight="false" outlineLevel="0" collapsed="false">
      <c r="A127" s="74"/>
      <c r="B127" s="95" t="s">
        <v>85</v>
      </c>
      <c r="C127" s="94" t="n">
        <v>751</v>
      </c>
      <c r="D127" s="94" t="n">
        <v>741</v>
      </c>
      <c r="E127" s="94" t="n">
        <v>10</v>
      </c>
      <c r="F127" s="94" t="n">
        <v>380</v>
      </c>
      <c r="G127" s="94" t="n">
        <v>379</v>
      </c>
      <c r="H127" s="94" t="n">
        <v>1</v>
      </c>
      <c r="I127" s="94" t="n">
        <v>250</v>
      </c>
      <c r="J127" s="94" t="n">
        <v>240</v>
      </c>
      <c r="K127" s="94" t="n">
        <v>10</v>
      </c>
      <c r="L127" s="94" t="n">
        <v>142</v>
      </c>
      <c r="M127" s="94" t="n">
        <v>135</v>
      </c>
      <c r="N127" s="94" t="n">
        <v>7</v>
      </c>
    </row>
    <row r="128" customFormat="false" ht="18" hidden="false" customHeight="false" outlineLevel="0" collapsed="false">
      <c r="A128" s="74"/>
      <c r="B128" s="95" t="s">
        <v>86</v>
      </c>
      <c r="C128" s="94" t="n">
        <v>677</v>
      </c>
      <c r="D128" s="94" t="n">
        <v>677</v>
      </c>
      <c r="E128" s="94" t="n">
        <v>0</v>
      </c>
      <c r="F128" s="94" t="n">
        <v>316</v>
      </c>
      <c r="G128" s="94" t="n">
        <v>316</v>
      </c>
      <c r="H128" s="94" t="n">
        <v>0</v>
      </c>
      <c r="I128" s="94" t="n">
        <v>173</v>
      </c>
      <c r="J128" s="94" t="n">
        <v>173</v>
      </c>
      <c r="K128" s="94" t="n">
        <v>0</v>
      </c>
      <c r="L128" s="94" t="n">
        <v>75</v>
      </c>
      <c r="M128" s="94" t="n">
        <v>75</v>
      </c>
      <c r="N128" s="94" t="n">
        <v>0</v>
      </c>
    </row>
    <row r="129" customFormat="false" ht="18" hidden="false" customHeight="false" outlineLevel="0" collapsed="false">
      <c r="A129" s="74"/>
      <c r="B129" s="95" t="s">
        <v>87</v>
      </c>
      <c r="C129" s="94" t="n">
        <v>700</v>
      </c>
      <c r="D129" s="94" t="n">
        <v>581</v>
      </c>
      <c r="E129" s="94" t="n">
        <v>119</v>
      </c>
      <c r="F129" s="94" t="n">
        <v>1242</v>
      </c>
      <c r="G129" s="94" t="n">
        <v>875</v>
      </c>
      <c r="H129" s="94" t="n">
        <v>367</v>
      </c>
      <c r="I129" s="94" t="n">
        <v>477</v>
      </c>
      <c r="J129" s="94" t="n">
        <v>391</v>
      </c>
      <c r="K129" s="94" t="n">
        <v>86</v>
      </c>
      <c r="L129" s="94" t="n">
        <v>260</v>
      </c>
      <c r="M129" s="94" t="n">
        <v>187</v>
      </c>
      <c r="N129" s="94" t="n">
        <v>73</v>
      </c>
    </row>
    <row r="130" customFormat="false" ht="18" hidden="false" customHeight="false" outlineLevel="0" collapsed="false">
      <c r="A130" s="74"/>
      <c r="B130" s="95" t="s">
        <v>88</v>
      </c>
      <c r="C130" s="94" t="n">
        <v>3303</v>
      </c>
      <c r="D130" s="94" t="n">
        <v>2923</v>
      </c>
      <c r="E130" s="94" t="n">
        <v>380</v>
      </c>
      <c r="F130" s="94" t="n">
        <v>2337</v>
      </c>
      <c r="G130" s="94" t="n">
        <v>1758</v>
      </c>
      <c r="H130" s="94" t="n">
        <v>579</v>
      </c>
      <c r="I130" s="94" t="n">
        <v>1744</v>
      </c>
      <c r="J130" s="94" t="n">
        <v>1428</v>
      </c>
      <c r="K130" s="94" t="n">
        <v>316</v>
      </c>
      <c r="L130" s="94" t="n">
        <v>856</v>
      </c>
      <c r="M130" s="94" t="n">
        <v>696</v>
      </c>
      <c r="N130" s="94" t="n">
        <v>160</v>
      </c>
    </row>
    <row r="131" customFormat="false" ht="18" hidden="false" customHeight="false" outlineLevel="0" collapsed="false">
      <c r="A131" s="74"/>
      <c r="B131" s="95" t="s">
        <v>89</v>
      </c>
      <c r="C131" s="94" t="n">
        <v>490</v>
      </c>
      <c r="D131" s="94" t="n">
        <v>468</v>
      </c>
      <c r="E131" s="94" t="n">
        <v>22</v>
      </c>
      <c r="F131" s="94" t="n">
        <v>278</v>
      </c>
      <c r="G131" s="94" t="n">
        <v>262</v>
      </c>
      <c r="H131" s="94" t="n">
        <v>16</v>
      </c>
      <c r="I131" s="94" t="n">
        <v>231</v>
      </c>
      <c r="J131" s="94" t="n">
        <v>204</v>
      </c>
      <c r="K131" s="94" t="n">
        <v>27</v>
      </c>
      <c r="L131" s="94" t="n">
        <v>166</v>
      </c>
      <c r="M131" s="94" t="n">
        <v>163</v>
      </c>
      <c r="N131" s="94" t="n">
        <v>3</v>
      </c>
    </row>
    <row r="132" customFormat="false" ht="18" hidden="false" customHeight="false" outlineLevel="0" collapsed="false">
      <c r="A132" s="74"/>
      <c r="B132" s="95" t="s">
        <v>90</v>
      </c>
      <c r="C132" s="94" t="n">
        <v>1889</v>
      </c>
      <c r="D132" s="94" t="n">
        <v>1634</v>
      </c>
      <c r="E132" s="94" t="n">
        <v>255</v>
      </c>
      <c r="F132" s="94" t="n">
        <v>2547</v>
      </c>
      <c r="G132" s="94" t="n">
        <v>2061</v>
      </c>
      <c r="H132" s="94" t="n">
        <v>486</v>
      </c>
      <c r="I132" s="94" t="n">
        <v>1362</v>
      </c>
      <c r="J132" s="94" t="n">
        <v>1053</v>
      </c>
      <c r="K132" s="94" t="n">
        <v>309</v>
      </c>
      <c r="L132" s="94" t="n">
        <v>986</v>
      </c>
      <c r="M132" s="94" t="n">
        <v>779</v>
      </c>
      <c r="N132" s="94" t="n">
        <v>207</v>
      </c>
    </row>
    <row r="133" customFormat="false" ht="18" hidden="false" customHeight="false" outlineLevel="0" collapsed="false">
      <c r="A133" s="74"/>
      <c r="B133" s="95" t="s">
        <v>91</v>
      </c>
      <c r="C133" s="94" t="n">
        <v>7576</v>
      </c>
      <c r="D133" s="94" t="n">
        <v>6291</v>
      </c>
      <c r="E133" s="94" t="n">
        <v>1285</v>
      </c>
      <c r="F133" s="94" t="n">
        <v>6802</v>
      </c>
      <c r="G133" s="94" t="n">
        <v>6456</v>
      </c>
      <c r="H133" s="94" t="n">
        <v>346</v>
      </c>
      <c r="I133" s="94" t="n">
        <v>5015</v>
      </c>
      <c r="J133" s="94" t="n">
        <v>4555</v>
      </c>
      <c r="K133" s="94" t="n">
        <v>460</v>
      </c>
      <c r="L133" s="94" t="n">
        <v>1447</v>
      </c>
      <c r="M133" s="94" t="n">
        <v>1408</v>
      </c>
      <c r="N133" s="94" t="n">
        <v>39</v>
      </c>
    </row>
    <row r="134" customFormat="false" ht="18" hidden="false" customHeight="false" outlineLevel="0" collapsed="false">
      <c r="A134" s="74"/>
      <c r="B134" s="95" t="s">
        <v>92</v>
      </c>
      <c r="C134" s="94" t="n">
        <v>1682</v>
      </c>
      <c r="D134" s="94" t="n">
        <v>1282</v>
      </c>
      <c r="E134" s="94" t="n">
        <v>400</v>
      </c>
      <c r="F134" s="94" t="n">
        <v>891</v>
      </c>
      <c r="G134" s="94" t="n">
        <v>761</v>
      </c>
      <c r="H134" s="94" t="n">
        <v>130</v>
      </c>
      <c r="I134" s="94" t="n">
        <v>511</v>
      </c>
      <c r="J134" s="94" t="n">
        <v>390</v>
      </c>
      <c r="K134" s="94" t="n">
        <v>121</v>
      </c>
      <c r="L134" s="94" t="n">
        <v>325</v>
      </c>
      <c r="M134" s="94" t="n">
        <v>250</v>
      </c>
      <c r="N134" s="94" t="n">
        <v>75</v>
      </c>
    </row>
    <row r="135" customFormat="false" ht="18" hidden="false" customHeight="false" outlineLevel="0" collapsed="false">
      <c r="A135" s="74"/>
      <c r="B135" s="95" t="s">
        <v>93</v>
      </c>
      <c r="C135" s="94" t="n">
        <v>474</v>
      </c>
      <c r="D135" s="94" t="n">
        <v>354</v>
      </c>
      <c r="E135" s="94" t="n">
        <v>120</v>
      </c>
      <c r="F135" s="94" t="n">
        <v>229</v>
      </c>
      <c r="G135" s="94" t="n">
        <v>225</v>
      </c>
      <c r="H135" s="94" t="n">
        <v>4</v>
      </c>
      <c r="I135" s="94" t="n">
        <v>248</v>
      </c>
      <c r="J135" s="94" t="n">
        <v>213</v>
      </c>
      <c r="K135" s="94" t="n">
        <v>35</v>
      </c>
      <c r="L135" s="94" t="n">
        <v>54</v>
      </c>
      <c r="M135" s="94" t="n">
        <v>54</v>
      </c>
      <c r="N135" s="94" t="n">
        <v>0</v>
      </c>
    </row>
    <row r="136" customFormat="false" ht="18" hidden="false" customHeight="false" outlineLevel="0" collapsed="false">
      <c r="A136" s="74"/>
      <c r="B136" s="95" t="s">
        <v>94</v>
      </c>
      <c r="C136" s="94" t="n">
        <v>2133</v>
      </c>
      <c r="D136" s="94" t="n">
        <v>2042</v>
      </c>
      <c r="E136" s="94" t="n">
        <v>91</v>
      </c>
      <c r="F136" s="94" t="n">
        <v>2385</v>
      </c>
      <c r="G136" s="94" t="n">
        <v>2264</v>
      </c>
      <c r="H136" s="94" t="n">
        <v>121</v>
      </c>
      <c r="I136" s="94" t="n">
        <v>1356</v>
      </c>
      <c r="J136" s="94" t="n">
        <v>1287</v>
      </c>
      <c r="K136" s="94" t="n">
        <v>69</v>
      </c>
      <c r="L136" s="94" t="n">
        <v>758</v>
      </c>
      <c r="M136" s="94" t="n">
        <v>691</v>
      </c>
      <c r="N136" s="94" t="n">
        <v>67</v>
      </c>
    </row>
    <row r="137" customFormat="false" ht="18" hidden="false" customHeight="false" outlineLevel="0" collapsed="false">
      <c r="A137" s="74"/>
      <c r="B137" s="95" t="s">
        <v>95</v>
      </c>
      <c r="C137" s="94" t="n">
        <v>654</v>
      </c>
      <c r="D137" s="94" t="n">
        <v>593</v>
      </c>
      <c r="E137" s="94" t="n">
        <v>61</v>
      </c>
      <c r="F137" s="94" t="n">
        <v>901</v>
      </c>
      <c r="G137" s="94" t="n">
        <v>824</v>
      </c>
      <c r="H137" s="94" t="n">
        <v>77</v>
      </c>
      <c r="I137" s="94" t="n">
        <v>297</v>
      </c>
      <c r="J137" s="94" t="n">
        <v>273</v>
      </c>
      <c r="K137" s="94" t="n">
        <v>24</v>
      </c>
      <c r="L137" s="94" t="n">
        <v>160</v>
      </c>
      <c r="M137" s="94" t="n">
        <v>138</v>
      </c>
      <c r="N137" s="94" t="n">
        <v>22</v>
      </c>
    </row>
    <row r="138" customFormat="false" ht="18" hidden="false" customHeight="false" outlineLevel="0" collapsed="false">
      <c r="A138" s="74"/>
      <c r="B138" s="95" t="s">
        <v>96</v>
      </c>
      <c r="C138" s="94" t="n">
        <v>1087</v>
      </c>
      <c r="D138" s="94" t="n">
        <v>921</v>
      </c>
      <c r="E138" s="94" t="n">
        <v>166</v>
      </c>
      <c r="F138" s="94" t="n">
        <v>708</v>
      </c>
      <c r="G138" s="94" t="n">
        <v>571</v>
      </c>
      <c r="H138" s="94" t="n">
        <v>137</v>
      </c>
      <c r="I138" s="94" t="n">
        <v>259</v>
      </c>
      <c r="J138" s="94" t="n">
        <v>207</v>
      </c>
      <c r="K138" s="94" t="n">
        <v>52</v>
      </c>
      <c r="L138" s="94" t="n">
        <v>91</v>
      </c>
      <c r="M138" s="94" t="n">
        <v>64</v>
      </c>
      <c r="N138" s="94" t="n">
        <v>27</v>
      </c>
    </row>
    <row r="139" customFormat="false" ht="18" hidden="false" customHeight="false" outlineLevel="0" collapsed="false">
      <c r="A139" s="74"/>
      <c r="B139" s="95" t="s">
        <v>97</v>
      </c>
      <c r="C139" s="94" t="n">
        <v>906</v>
      </c>
      <c r="D139" s="94" t="n">
        <v>792</v>
      </c>
      <c r="E139" s="94" t="n">
        <v>114</v>
      </c>
      <c r="F139" s="94" t="n">
        <v>994</v>
      </c>
      <c r="G139" s="94" t="n">
        <v>931</v>
      </c>
      <c r="H139" s="94" t="n">
        <v>63</v>
      </c>
      <c r="I139" s="94" t="n">
        <v>506</v>
      </c>
      <c r="J139" s="94" t="n">
        <v>447</v>
      </c>
      <c r="K139" s="94" t="n">
        <v>59</v>
      </c>
      <c r="L139" s="94" t="n">
        <v>499</v>
      </c>
      <c r="M139" s="94" t="n">
        <v>379</v>
      </c>
      <c r="N139" s="94" t="n">
        <v>120</v>
      </c>
    </row>
    <row r="140" customFormat="false" ht="18" hidden="false" customHeight="false" outlineLevel="0" collapsed="false">
      <c r="A140" s="74"/>
      <c r="B140" s="74"/>
      <c r="D140" s="74"/>
      <c r="E140" s="74"/>
      <c r="F140" s="74"/>
      <c r="G140" s="74"/>
    </row>
    <row r="141" customFormat="false" ht="18" hidden="false" customHeight="false" outlineLevel="0" collapsed="false">
      <c r="A141" s="74"/>
      <c r="B141" s="74"/>
      <c r="C141" s="74"/>
      <c r="D141" s="74"/>
      <c r="E141" s="74"/>
      <c r="F141" s="74"/>
      <c r="G141" s="74"/>
    </row>
  </sheetData>
  <mergeCells count="10">
    <mergeCell ref="A5:N5"/>
    <mergeCell ref="A6:N6"/>
    <mergeCell ref="A7:N7"/>
    <mergeCell ref="C9:N9"/>
    <mergeCell ref="A10:B10"/>
    <mergeCell ref="C10:E10"/>
    <mergeCell ref="F10:H10"/>
    <mergeCell ref="I10:K10"/>
    <mergeCell ref="L10:N10"/>
    <mergeCell ref="A11:B11"/>
  </mergeCells>
  <printOptions headings="false" gridLines="false" gridLinesSet="true" horizontalCentered="true" verticalCentered="true"/>
  <pageMargins left="0.708333333333333" right="0.708333333333333" top="0.511805555555556" bottom="0.472222222222222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5:36:50Z</dcterms:created>
  <dc:creator>Becker-M</dc:creator>
  <dc:description/>
  <dc:language>en-US</dc:language>
  <cp:lastModifiedBy>Becker-M</cp:lastModifiedBy>
  <cp:lastPrinted>2004-06-09T08:04:10Z</cp:lastPrinted>
  <cp:revision>0</cp:revision>
  <dc:subject/>
  <dc:title/>
</cp:coreProperties>
</file>